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4"/>
  </bookViews>
  <sheets>
    <sheet name="BDI - Leis Sociais" sheetId="1" state="visible" r:id="rId2"/>
    <sheet name="INSUMOS" sheetId="2" state="visible" r:id="rId3"/>
    <sheet name="COMPOSIÇÃO" sheetId="3" state="visible" r:id="rId4"/>
    <sheet name="QUANTITATIVO" sheetId="4" state="visible" r:id="rId5"/>
    <sheet name="EM BRANCO" sheetId="5" state="visible" r:id="rId6"/>
    <sheet name="CRONOGRAMA" sheetId="6" state="visible" r:id="rId7"/>
  </sheets>
  <externalReferences>
    <externalReference r:id="rId8"/>
  </externalReferences>
  <definedNames>
    <definedName function="false" hidden="false" localSheetId="2" name="_xlnm.Print_Area" vbProcedure="false">COMPOSIÇÃO!$1578:$1612</definedName>
    <definedName function="false" hidden="false" localSheetId="5" name="_xlnm.Print_Area" vbProcedure="false">CRONOGRAMA!$A$1:$N$53</definedName>
    <definedName function="false" hidden="false" localSheetId="5" name="_xlnm.Print_Titles" vbProcedure="false">CRONOGRAMA!$1:$7</definedName>
    <definedName function="false" hidden="false" localSheetId="4" name="_xlnm.Print_Titles" vbProcedure="false">'EM BRANCO'!$1:$7</definedName>
    <definedName function="false" hidden="false" localSheetId="1" name="_xlnm.Print_Area" vbProcedure="false">INSUMOS!$A$1:$C$843</definedName>
    <definedName function="false" hidden="false" localSheetId="3" name="_xlnm.Print_Titles" vbProcedure="false">QUANTITATIVO!$1:$7</definedName>
    <definedName function="false" hidden="false" name="e" vbProcedure="false">COMPOSIÇÃO!$A$9047</definedName>
    <definedName function="false" hidden="false" localSheetId="2" name="Excel_BuiltIn__FilterDatabase" vbProcedure="false">COMPOSIÇÃO!$A$22:$E$23</definedName>
    <definedName function="false" hidden="false" localSheetId="5" name="item10_16" vbProcedure="false">[1]COMPOSIÇÃO!$AG$8225</definedName>
    <definedName function="false" hidden="false" localSheetId="5" name="item15_12" vbProcedure="false">[1]COMPOSIÇÃO!$EL36239</definedName>
    <definedName function="false" hidden="false" localSheetId="5" name="item15_13" vbProcedure="false">[1]COMPOSIÇÃO!$EV3880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237" authorId="0">
      <text>
        <r>
          <rPr>
            <b val="true"/>
            <sz val="8"/>
            <color rgb="FF000000"/>
            <rFont val="Tahoma"/>
            <family val="2"/>
          </rPr>
          <t xml:space="preserve">Mendel:
</t>
        </r>
        <r>
          <rPr>
            <sz val="8"/>
            <color rgb="FF000000"/>
            <rFont val="Tahoma"/>
            <family val="2"/>
          </rPr>
          <t xml:space="preserve">AS quantidades das horas necessárias é a soma das horas de abertura e fechamento e da instalação das calhas - 14/07/2006
</t>
        </r>
      </text>
      <mc:AlternateContent>
        <mc:Choice Requires="v2">
          <commentPr autoFill="true" autoScale="false" colHidden="false" locked="false" rowHidden="false" textHAlign="justify" textVAlign="top">
            <anchor moveWithCells="false" sizeWithCells="false">
              <xdr:from>
                <xdr:col>3</xdr:col>
                <xdr:colOff>17</xdr:colOff>
                <xdr:row>8120</xdr:row>
                <xdr:rowOff>13</xdr:rowOff>
              </xdr:from>
              <xdr:to>
                <xdr:col>4</xdr:col>
                <xdr:colOff>68</xdr:colOff>
                <xdr:row>8164</xdr:row>
                <xdr:rowOff>4</xdr:rowOff>
              </xdr:to>
            </anchor>
          </commentPr>
        </mc:Choice>
        <mc:Fallback/>
      </mc:AlternateContent>
    </comment>
    <comment ref="C8238" authorId="0">
      <text>
        <r>
          <rPr>
            <b val="true"/>
            <sz val="8"/>
            <color rgb="FF000000"/>
            <rFont val="Tahoma"/>
            <family val="2"/>
          </rPr>
          <t xml:space="preserve">Mendel:
AS quantidades das horas necessárias é a soma das horas de abertura e fechamento e da instalação das calhas - 14/07/2006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8244</xdr:row>
                <xdr:rowOff>8</xdr:rowOff>
              </xdr:from>
              <xdr:to>
                <xdr:col>4</xdr:col>
                <xdr:colOff>68</xdr:colOff>
                <xdr:row>8262</xdr:row>
                <xdr:rowOff>12</xdr:rowOff>
              </xdr:to>
            </anchor>
          </commentPr>
        </mc:Choice>
        <mc:Fallback/>
      </mc:AlternateContent>
    </comment>
  </commentList>
</comments>
</file>

<file path=xl/sharedStrings.xml><?xml version="1.0" encoding="utf-8"?>
<sst xmlns="http://schemas.openxmlformats.org/spreadsheetml/2006/main" count="16303" uniqueCount="2655">
  <si>
    <t xml:space="preserve">PREFEITURA UNIVERSITÁRIA</t>
  </si>
  <si>
    <t xml:space="preserve">ENCARGOS SOCIAIS (Taxas de leis sociais e riscos do trabalho (%) )</t>
  </si>
  <si>
    <t xml:space="preserve">DETALHAMENTO DO BDI</t>
  </si>
  <si>
    <t xml:space="preserve">Mensalista </t>
  </si>
  <si>
    <t xml:space="preserve">A1</t>
  </si>
  <si>
    <t xml:space="preserve">Previdência Social (INSS)</t>
  </si>
  <si>
    <t xml:space="preserve">ITEM</t>
  </si>
  <si>
    <t xml:space="preserve">COMPOSIÇÃO</t>
  </si>
  <si>
    <t xml:space="preserve">TAXA (%)</t>
  </si>
  <si>
    <t xml:space="preserve">A2</t>
  </si>
  <si>
    <t xml:space="preserve">Fundo de garantia por tempo de serviço (FGTS)</t>
  </si>
  <si>
    <t xml:space="preserve">A3</t>
  </si>
  <si>
    <t xml:space="preserve">Salário-educação</t>
  </si>
  <si>
    <t xml:space="preserve">BONIFICAÇÃO</t>
  </si>
  <si>
    <t xml:space="preserve">A4</t>
  </si>
  <si>
    <t xml:space="preserve">Serviço social da indústria (SESI)</t>
  </si>
  <si>
    <t xml:space="preserve">A5</t>
  </si>
  <si>
    <t xml:space="preserve">Serviço nacional de aprendizagem industrial (SENAI)</t>
  </si>
  <si>
    <t xml:space="preserve">DESPESAS INDIRETAS</t>
  </si>
  <si>
    <t xml:space="preserve">A6</t>
  </si>
  <si>
    <t xml:space="preserve">Serviço de apoio a pequena e média empresa (SEBRAE)</t>
  </si>
  <si>
    <t xml:space="preserve">A7</t>
  </si>
  <si>
    <t xml:space="preserve">Instituto Nacional de Colonização e Reforma Agrária (INCRA)</t>
  </si>
  <si>
    <t xml:space="preserve">ADMINISTRAÇÃO CENTRAL</t>
  </si>
  <si>
    <t xml:space="preserve">A8</t>
  </si>
  <si>
    <t xml:space="preserve">Seguro contra os acidentes de trabalho</t>
  </si>
  <si>
    <t xml:space="preserve">ADMINISTRAÇÃO LOCAL</t>
  </si>
  <si>
    <t xml:space="preserve">A</t>
  </si>
  <si>
    <t xml:space="preserve">Total dos encargos sociais básicos</t>
  </si>
  <si>
    <t xml:space="preserve">Mão de Obra</t>
  </si>
  <si>
    <t xml:space="preserve">Transporte de pessoal / Vale transporte</t>
  </si>
  <si>
    <t xml:space="preserve">B1</t>
  </si>
  <si>
    <t xml:space="preserve">Repouso semanal e feriados</t>
  </si>
  <si>
    <t xml:space="preserve">Materiais de Consumo administrativo</t>
  </si>
  <si>
    <t xml:space="preserve">B2</t>
  </si>
  <si>
    <t xml:space="preserve">Auxílio Enfermidade</t>
  </si>
  <si>
    <t xml:space="preserve">Conservação e manutenção do canteiro</t>
  </si>
  <si>
    <t xml:space="preserve">B3</t>
  </si>
  <si>
    <t xml:space="preserve">Licença Paternidade</t>
  </si>
  <si>
    <t xml:space="preserve">Medicina e Segurança do Trabalho</t>
  </si>
  <si>
    <t xml:space="preserve">B4</t>
  </si>
  <si>
    <t xml:space="preserve">13º salário</t>
  </si>
  <si>
    <t xml:space="preserve">Seguros</t>
  </si>
  <si>
    <t xml:space="preserve">B5</t>
  </si>
  <si>
    <t xml:space="preserve">Dias de chuva/faltas justificadas na obra / outras dificuldades / acidentes de trabalho / greves / falta ou atraso na entrega de materiais ou serviços</t>
  </si>
  <si>
    <t xml:space="preserve">Licenças</t>
  </si>
  <si>
    <t xml:space="preserve">Alimentação de Pessoal/Café da Manhã/Cesta Básica</t>
  </si>
  <si>
    <t xml:space="preserve">B</t>
  </si>
  <si>
    <t xml:space="preserve">Total de encargos sociais que recebem as incidências de A</t>
  </si>
  <si>
    <t xml:space="preserve">Segurança Patrimonial</t>
  </si>
  <si>
    <t xml:space="preserve">Outros (Controle técnológico de materiais, comunicação, energia, riscos, materiais diversos, mobilização/desmobilização Equipamentos, etc.)</t>
  </si>
  <si>
    <t xml:space="preserve">C1</t>
  </si>
  <si>
    <t xml:space="preserve">Depósito por despedida injusta 40% sobre [A2+(A2xB)]</t>
  </si>
  <si>
    <t xml:space="preserve">C2</t>
  </si>
  <si>
    <t xml:space="preserve">Férias (indenizadas)</t>
  </si>
  <si>
    <t xml:space="preserve">IMPOSTOS</t>
  </si>
  <si>
    <t xml:space="preserve">C3</t>
  </si>
  <si>
    <t xml:space="preserve">Aviso prévio (indenizado)</t>
  </si>
  <si>
    <t xml:space="preserve">PIS</t>
  </si>
  <si>
    <t xml:space="preserve">ISS</t>
  </si>
  <si>
    <t xml:space="preserve">C</t>
  </si>
  <si>
    <t xml:space="preserve">Total de encargos sociais que não recebem as incidências globais de A</t>
  </si>
  <si>
    <t xml:space="preserve">COFINS</t>
  </si>
  <si>
    <t xml:space="preserve">D1</t>
  </si>
  <si>
    <t xml:space="preserve">Reincidência de A sobre B (37,30% x 39,17%)</t>
  </si>
  <si>
    <t xml:space="preserve">OUTRAS DESPESAS</t>
  </si>
  <si>
    <t xml:space="preserve">Ferramentas e equipamentos de pequeno porte e transporte de materiais e equipamentos</t>
  </si>
  <si>
    <t xml:space="preserve">D</t>
  </si>
  <si>
    <t xml:space="preserve">Total das taxas das reincidências</t>
  </si>
  <si>
    <t xml:space="preserve">TOTAIS</t>
  </si>
  <si>
    <t xml:space="preserve">Percentagem total</t>
  </si>
  <si>
    <r>
      <rPr>
        <b val="true"/>
        <sz val="9"/>
        <rFont val="Verdana"/>
        <family val="2"/>
      </rPr>
      <t xml:space="preserve">OBS:  </t>
    </r>
    <r>
      <rPr>
        <sz val="9"/>
        <rFont val="Verdana"/>
        <family val="2"/>
      </rPr>
      <t xml:space="preserve">A referida porcentagem, encontra-se inserida nos preços unitários dos serviços, sendo esta calculada em cima do valor da mão-de-obra de cada serviço da planilha orçamentária</t>
    </r>
  </si>
  <si>
    <t xml:space="preserve">INSUMOS PARA CONSTRUÇÃO CIVIL</t>
  </si>
  <si>
    <t xml:space="preserve">Informe Abaixo, Os valores da Mão-de-Obra Praticada, e em seguida os insumos:</t>
  </si>
  <si>
    <t xml:space="preserve">Atenção: Preencher os espaços destacados em azul.</t>
  </si>
  <si>
    <t xml:space="preserve">MDO1( Servente, ajudante, etc)</t>
  </si>
  <si>
    <t xml:space="preserve">R$/h</t>
  </si>
  <si>
    <t xml:space="preserve">535/220</t>
  </si>
  <si>
    <t xml:space="preserve">MDO2(Mão de obra especializada)</t>
  </si>
  <si>
    <t xml:space="preserve">680/220</t>
  </si>
  <si>
    <t xml:space="preserve">Leis sociais</t>
  </si>
  <si>
    <t xml:space="preserve">(%)</t>
  </si>
  <si>
    <t xml:space="preserve">BDI</t>
  </si>
  <si>
    <t xml:space="preserve">sintricon 3513.9283</t>
  </si>
  <si>
    <t xml:space="preserve">I   N   S   U   M   O   S</t>
  </si>
  <si>
    <t xml:space="preserve">UNID</t>
  </si>
  <si>
    <t xml:space="preserve">PREÇO (R$)</t>
  </si>
  <si>
    <t xml:space="preserve">01. Aglomerantes</t>
  </si>
  <si>
    <t xml:space="preserve">Código Sinapi</t>
  </si>
  <si>
    <t xml:space="preserve">Cimento Portland CP II E-32</t>
  </si>
  <si>
    <t xml:space="preserve">kg</t>
  </si>
  <si>
    <t xml:space="preserve">Cimento Portland estrutural branco CPB - 32</t>
  </si>
  <si>
    <t xml:space="preserve">Aditivo Plastificante para Argamassas de assentamento e reboco (200ml/ 50kg de cimento) - Vedalit</t>
  </si>
  <si>
    <t xml:space="preserve">ml</t>
  </si>
  <si>
    <t xml:space="preserve">R$ 135,00/ 18 litros</t>
  </si>
  <si>
    <t xml:space="preserve">Cimencal</t>
  </si>
  <si>
    <t xml:space="preserve">3235-1144</t>
  </si>
  <si>
    <t xml:space="preserve">Cimento branco</t>
  </si>
  <si>
    <t xml:space="preserve">Cal hidratada (Para Pintura)</t>
  </si>
  <si>
    <t xml:space="preserve">Cal megaó (Para argamassa)</t>
  </si>
  <si>
    <t xml:space="preserve">Gesso em pó</t>
  </si>
  <si>
    <t xml:space="preserve">Argamassa colante- ACII (área molhada)</t>
  </si>
  <si>
    <t xml:space="preserve">Argamassa colante- ACI (área seca)</t>
  </si>
  <si>
    <t xml:space="preserve">R$ 4,50/ 15Kg</t>
  </si>
  <si>
    <t xml:space="preserve">Central  do Piso 3244-2258</t>
  </si>
  <si>
    <t xml:space="preserve">Argamassa colante- ACIII (porcelanato)</t>
  </si>
  <si>
    <t xml:space="preserve">R$ 23,00/ 20Kg</t>
  </si>
  <si>
    <t xml:space="preserve">Rejunte flexível  Siliconado</t>
  </si>
  <si>
    <t xml:space="preserve">R$ 15,00/5Kg</t>
  </si>
  <si>
    <t xml:space="preserve">Proteção Radiológica de paredes com PROMASSA-3.2Ò, argamassa baritada de alta densidade, 3.2 g/cm3, eficiente na proteção contra radiações ionizantes.</t>
  </si>
  <si>
    <t xml:space="preserve">incluindo frete R$ 0,05/kg</t>
  </si>
  <si>
    <t xml:space="preserve">02. Agregados</t>
  </si>
  <si>
    <t xml:space="preserve">Granilite</t>
  </si>
  <si>
    <t xml:space="preserve">Thiago da RGM</t>
  </si>
  <si>
    <t xml:space="preserve">Agregado de alta resistência -DUBERTON</t>
  </si>
  <si>
    <t xml:space="preserve">Cascalhinho</t>
  </si>
  <si>
    <t xml:space="preserve">m³</t>
  </si>
  <si>
    <t xml:space="preserve">Brita Ø (9,5 a 19mm) ou 1</t>
  </si>
  <si>
    <t xml:space="preserve">Brita Ø (19 a 25mm) ou 2</t>
  </si>
  <si>
    <t xml:space="preserve">Brita Ø (25 a 50mm) ou 3</t>
  </si>
  <si>
    <t xml:space="preserve">Brita calcária</t>
  </si>
  <si>
    <t xml:space="preserve">Pedra rachão  granítica (marroada)</t>
  </si>
  <si>
    <t xml:space="preserve">Pedra Rachinha</t>
  </si>
  <si>
    <t xml:space="preserve">m²</t>
  </si>
  <si>
    <t xml:space="preserve">Pedra Portuguesa </t>
  </si>
  <si>
    <t xml:space="preserve">Areia fina</t>
  </si>
  <si>
    <t xml:space="preserve">Areia média</t>
  </si>
  <si>
    <t xml:space="preserve">Areia grossa</t>
  </si>
  <si>
    <t xml:space="preserve">Areia p/ aterro</t>
  </si>
  <si>
    <t xml:space="preserve">Saibro/ Barro</t>
  </si>
  <si>
    <t xml:space="preserve">Paralelepípedo</t>
  </si>
  <si>
    <t xml:space="preserve">un</t>
  </si>
  <si>
    <t xml:space="preserve">Meio fio granítico (m)</t>
  </si>
  <si>
    <t xml:space="preserve">Pedra calcária (de mão)</t>
  </si>
  <si>
    <t xml:space="preserve">Meio fio concreto pré-moldado (0,12x0,30x1,00m)</t>
  </si>
  <si>
    <t xml:space="preserve">m</t>
  </si>
  <si>
    <t xml:space="preserve">Pedra Itacolomy serrada - 5 x 20cm</t>
  </si>
  <si>
    <t xml:space="preserve">Torre telhas</t>
  </si>
  <si>
    <t xml:space="preserve">03. Tijolos, Telhas Cerâmicas, Blocos e Elementos Vazados de Concreto</t>
  </si>
  <si>
    <r>
      <rPr>
        <sz val="10"/>
        <rFont val="Verdana"/>
        <family val="2"/>
      </rPr>
      <t xml:space="preserve">Tijolo aparente de 2 furos 6,5 x 10 x 20 cm (67und/m</t>
    </r>
    <r>
      <rPr>
        <vertAlign val="superscript"/>
        <sz val="10"/>
        <rFont val="Verdana"/>
        <family val="2"/>
      </rPr>
      <t xml:space="preserve">2</t>
    </r>
    <r>
      <rPr>
        <sz val="10"/>
        <rFont val="Verdana"/>
        <family val="2"/>
      </rPr>
      <t xml:space="preserve">)</t>
    </r>
  </si>
  <si>
    <t xml:space="preserve">Tijolo ceramico de 6 furos 10 x 10 x 20 cm</t>
  </si>
  <si>
    <t xml:space="preserve">Tijolo cerâmico de 8 furos 10 x 20 x 20 cm</t>
  </si>
  <si>
    <t xml:space="preserve">Tijolo manual 6 x 12 x 24 cm (maciço)</t>
  </si>
  <si>
    <t xml:space="preserve">Tijolo maciço vermelho (5x10x20cm)</t>
  </si>
  <si>
    <t xml:space="preserve">Olaria Santa Rita - 9315-1599 / 3276-1204</t>
  </si>
  <si>
    <t xml:space="preserve">Tijolo maciço claro / para churrasqueira (5x10x20cm)</t>
  </si>
  <si>
    <t xml:space="preserve">Telha cerâmica tipo canal  1ª  comp. 50 cm - 26un/m ²</t>
  </si>
  <si>
    <t xml:space="preserve">Elemento de vidro (20x20x6)cm </t>
  </si>
  <si>
    <t xml:space="preserve">Elemento vazado de cimento (20x20x 6,5)cm </t>
  </si>
  <si>
    <t xml:space="preserve">Elemento vazado de cimento (20x20)cm - tipo cavernoso</t>
  </si>
  <si>
    <t xml:space="preserve">Central Premoldados 3246-2550</t>
  </si>
  <si>
    <t xml:space="preserve">BLOCO VIDRO INCOLOR VENEZIANA 20 X 10 X 8CM</t>
  </si>
  <si>
    <t xml:space="preserve">Ladrilhos hidráulicos em cimento (20x20)cm</t>
  </si>
  <si>
    <t xml:space="preserve">Ladrilhos hidráulicos em cimento (30x30)cm</t>
  </si>
  <si>
    <t xml:space="preserve">Ladrilhos hidráulicos em cimento - m²</t>
  </si>
  <si>
    <t xml:space="preserve">Lajota de concreto pré-moldado - 50x50x3cm</t>
  </si>
  <si>
    <t xml:space="preserve">Piso Tátil - 20x20cm ou 30x30cm</t>
  </si>
  <si>
    <t xml:space="preserve">Estaca pre-moldada de concreto armado, para cerca, seção 10x10cm, com ponta oblíqua</t>
  </si>
  <si>
    <t xml:space="preserve">R$ 24,60 - com 2,7m (inclinada)</t>
  </si>
  <si>
    <t xml:space="preserve">Estaca pre-moldada de concreto armado, para cerca, seção 10x10cm, reta ou com ponta oblíqua - L = 2,20 m</t>
  </si>
  <si>
    <t xml:space="preserve">R$ 17,95 - com 2,2m (reta)</t>
  </si>
  <si>
    <t xml:space="preserve">Bloco intertravado de concreto com 6cm para estacionamento - pigmementado</t>
  </si>
  <si>
    <t xml:space="preserve">Bloco intertravado de concreto com 6cm para estacionamento - cor natural</t>
  </si>
  <si>
    <t xml:space="preserve">Bloco intertravado de concreto com 4cm para pedestre - pigmementado</t>
  </si>
  <si>
    <t xml:space="preserve">Bloco intertravado de concreto com 4cm para pedestre - cor natural</t>
  </si>
  <si>
    <t xml:space="preserve">Piso grama - 15x30x6cm Tipo S</t>
  </si>
  <si>
    <t xml:space="preserve">04. Madeira Serrada</t>
  </si>
  <si>
    <t xml:space="preserve">Peça em madeira de lei  1"x 2" não aparelhada - massaranduba</t>
  </si>
  <si>
    <t xml:space="preserve">Peça em madeira de lei  1"x 4" não aparelhada - massaranduba</t>
  </si>
  <si>
    <t xml:space="preserve">Pontalete 3"x 3"- massaranduba</t>
  </si>
  <si>
    <t xml:space="preserve">Pontalete 3"x 3" - madeira mista</t>
  </si>
  <si>
    <t xml:space="preserve">Tábua p/ construção 1" x 12" (30cm)</t>
  </si>
  <si>
    <t xml:space="preserve">Tábua p/ construção 1" x 4" (10cm)</t>
  </si>
  <si>
    <t xml:space="preserve">Tábua p/ construção 1" x 8" (20cm)</t>
  </si>
  <si>
    <t xml:space="preserve">Tábua de 1x6" de 3a</t>
  </si>
  <si>
    <t xml:space="preserve">Tábua p/ construção de 30cm</t>
  </si>
  <si>
    <t xml:space="preserve">Linha de madeira massaranduba 3" x 2"</t>
  </si>
  <si>
    <t xml:space="preserve">Linha de madeira massaranduba 3" x 3"</t>
  </si>
  <si>
    <t xml:space="preserve">Linha de madeira massaranduba 3" x 4"</t>
  </si>
  <si>
    <t xml:space="preserve">Linha de madeira massaranduba 3" x 5"</t>
  </si>
  <si>
    <t xml:space="preserve">Linha de madeira massaranduba 3" x 6"</t>
  </si>
  <si>
    <t xml:space="preserve">Linha de madeira massaranduba 3" x 7"</t>
  </si>
  <si>
    <t xml:space="preserve">Linha de madeira massaranduba 3" x 8"</t>
  </si>
  <si>
    <t xml:space="preserve">R$ 305/6m</t>
  </si>
  <si>
    <t xml:space="preserve">Marcolino 3235-8000</t>
  </si>
  <si>
    <t xml:space="preserve">Ripa (1,2 x 5 cm) massaranduba</t>
  </si>
  <si>
    <t xml:space="preserve">Caibro (5 x 3,5 cm)</t>
  </si>
  <si>
    <t xml:space="preserve">Madeira serrada - Mista</t>
  </si>
  <si>
    <t xml:space="preserve">Madeira serrada de lei (massaranduba)</t>
  </si>
  <si>
    <t xml:space="preserve">Tábua 1" x 8" massaranduba</t>
  </si>
  <si>
    <t xml:space="preserve">Sarrafo de pinho 1" x 4" (10cm)p/ construção</t>
  </si>
  <si>
    <t xml:space="preserve">Linha 3" x 2" - Madeira mista</t>
  </si>
  <si>
    <t xml:space="preserve">Linha 3" x 3" - Madeira mista</t>
  </si>
  <si>
    <t xml:space="preserve">Linha 3" x 4" - Madeira mista</t>
  </si>
  <si>
    <t xml:space="preserve">Linha 3" x 5" - Madeira mista</t>
  </si>
  <si>
    <t xml:space="preserve">Linha 3" x 6" - Madeira mista</t>
  </si>
  <si>
    <t xml:space="preserve">Linha 3" x 8" - Madeira mista</t>
  </si>
  <si>
    <t xml:space="preserve">Linha de madeira Ipê 3 x 5"</t>
  </si>
  <si>
    <t xml:space="preserve">Tábua de madeira Ipê 1 x 6"</t>
  </si>
  <si>
    <t xml:space="preserve">Prancha de madeira Ipê 15x3cm</t>
  </si>
  <si>
    <t xml:space="preserve">Marcolino madeiras - 3235-1000</t>
  </si>
  <si>
    <t xml:space="preserve">05. Lixas</t>
  </si>
  <si>
    <t xml:space="preserve">Lixa para madeira e massa</t>
  </si>
  <si>
    <t xml:space="preserve">fl</t>
  </si>
  <si>
    <t xml:space="preserve">Lixa para ferro</t>
  </si>
  <si>
    <t xml:space="preserve">Lixa d'água</t>
  </si>
  <si>
    <t xml:space="preserve">06. Compensados para formas</t>
  </si>
  <si>
    <t xml:space="preserve">CHAPA MADEIRA COMPENSADA RESINADA 2,2 X 1,1M X 6MM P/ FORMA CONCRETO</t>
  </si>
  <si>
    <t xml:space="preserve">CHAPA MADEIRA COMPENSADA RESINADA 2,2 X 1,1M X 12MM P/ FORMA CONCRETO</t>
  </si>
  <si>
    <r>
      <rPr>
        <sz val="10"/>
        <rFont val="Verdana"/>
        <family val="2"/>
      </rPr>
      <t xml:space="preserve">m</t>
    </r>
    <r>
      <rPr>
        <vertAlign val="superscript"/>
        <sz val="10"/>
        <rFont val="Verdana"/>
        <family val="2"/>
      </rPr>
      <t xml:space="preserve">2</t>
    </r>
  </si>
  <si>
    <t xml:space="preserve">R$36,77/fl</t>
  </si>
  <si>
    <t xml:space="preserve">Chapa de madeira compensada plastificada 1,10 x 2,20m x 12mm </t>
  </si>
  <si>
    <t xml:space="preserve">Chapa de madeira compensada 1,60x 2,20m x 15mm (para móveis)</t>
  </si>
  <si>
    <t xml:space="preserve">R$ 78 por folha</t>
  </si>
  <si>
    <t xml:space="preserve">Chapa de madeira compensada 1,60x 2,20m x 20mm (para móveis)</t>
  </si>
  <si>
    <t xml:space="preserve">R$ 107 por folha</t>
  </si>
  <si>
    <t xml:space="preserve">Moldura de Madeira 10 x 1,5 cm</t>
  </si>
  <si>
    <t xml:space="preserve">Vidraçaria 3244-0222</t>
  </si>
  <si>
    <t xml:space="preserve">Forma plástica para laje nervurada 65x65x21cm - locação (inclusive frete)</t>
  </si>
  <si>
    <t xml:space="preserve">um</t>
  </si>
  <si>
    <t xml:space="preserve">Fortaleza</t>
  </si>
  <si>
    <t xml:space="preserve">07. Aços para concreto armado e arames</t>
  </si>
  <si>
    <t xml:space="preserve">Aço CA 50 (médio) -12,5mm (0,963 kg/m)</t>
  </si>
  <si>
    <t xml:space="preserve">Aço CA 50 -15,87mm </t>
  </si>
  <si>
    <t xml:space="preserve">Aço CA 50 -7,94mm </t>
  </si>
  <si>
    <t xml:space="preserve">Aço CA 60 (médio) - 8mm (0,395 kg/m)</t>
  </si>
  <si>
    <t xml:space="preserve">Aço CA 50 (grosso) - 20mm (2,466 kg/m)</t>
  </si>
  <si>
    <t xml:space="preserve">Aço CA 50 (fino) - 6,3 mm (0,245 kg/m)</t>
  </si>
  <si>
    <t xml:space="preserve">Aço CA 60 (fino) - 5,0mm (0,154 kg/m)</t>
  </si>
  <si>
    <t xml:space="preserve">Aço CA 60 (fino) - 4,2mm (0,109 kg/m)</t>
  </si>
  <si>
    <t xml:space="preserve">Aço CA 60 (fino) - 3,4 mm (0,071 kg/m)</t>
  </si>
  <si>
    <t xml:space="preserve">Arame farpado 16 bwg - espaçamento entre farpas 10x10cm (47g/m)</t>
  </si>
  <si>
    <t xml:space="preserve">R$10,21/kg</t>
  </si>
  <si>
    <t xml:space="preserve">0,047Kg/m</t>
  </si>
  <si>
    <t xml:space="preserve">Arame galvanizado 16 AWG</t>
  </si>
  <si>
    <t xml:space="preserve">Arame galvanizado 18 AWG</t>
  </si>
  <si>
    <t xml:space="preserve">Arame recozido 18 AWG</t>
  </si>
  <si>
    <t xml:space="preserve">Tubo de aço galvanizado com costura NBR 5580 classe leve DN 50mm (2"), e=3mm - 4,40Kg/m</t>
  </si>
  <si>
    <t xml:space="preserve">Tubo de aço galvanizado 20x20mm, e = 1,25mm - chapa 20</t>
  </si>
  <si>
    <t xml:space="preserve">Lojão Duferro R$ 23,94 / 6m</t>
  </si>
  <si>
    <t xml:space="preserve">Cantoneira de aço perfil U 6" x 3/16"</t>
  </si>
  <si>
    <t xml:space="preserve">internet</t>
  </si>
  <si>
    <t xml:space="preserve">Metalon 25x25mm - ferro galvanizado - chapa 19</t>
  </si>
  <si>
    <t xml:space="preserve">R$ 35,00/6m</t>
  </si>
  <si>
    <t xml:space="preserve">Lojão Duferro R$ 25,54 / 6m</t>
  </si>
  <si>
    <t xml:space="preserve">Chapa de aço fina quente preta 3/16" (4,76mm) - 37,348Kg/m²</t>
  </si>
  <si>
    <t xml:space="preserve">2,74/Kg</t>
  </si>
  <si>
    <t xml:space="preserve">Cabo de aço 5/16"</t>
  </si>
  <si>
    <t xml:space="preserve">Ferraço - 3239-0202 </t>
  </si>
  <si>
    <t xml:space="preserve">Tubo de Aço galvanizado com costura NBR 5580 classe média DN 50mm (2") , e=3,65mm - 5,10 Kg/m</t>
  </si>
  <si>
    <t xml:space="preserve">34,32/m</t>
  </si>
  <si>
    <t xml:space="preserve">Tubo de Aço Preto com costura NBR 5580 DN 50mm (2"), e=3,75 mm - 5,22 Kg/m</t>
  </si>
  <si>
    <t xml:space="preserve">20,92/m</t>
  </si>
  <si>
    <t xml:space="preserve">Tela em Arame Galvanizado fio 12BWG (2,77mm) - malha 4" (10 x 10 cm) - Quadrado ou losango - h=2m</t>
  </si>
  <si>
    <t xml:space="preserve">vergalhão</t>
  </si>
  <si>
    <t xml:space="preserve">Metalon 2"x 2" - ferro galvanizado - chapa 18</t>
  </si>
  <si>
    <t xml:space="preserve">LDF 3244-6487      R$ 96,09 / 6m</t>
  </si>
  <si>
    <t xml:space="preserve">08. Pregos</t>
  </si>
  <si>
    <t xml:space="preserve">Prego de aço 15 x 15 (1 1/2" x 13) com cabeça</t>
  </si>
  <si>
    <t xml:space="preserve">Prego de aço 18 x 27 (2 ½" x 10)</t>
  </si>
  <si>
    <t xml:space="preserve">Prego de aço 3 x 9</t>
  </si>
  <si>
    <t xml:space="preserve">Prego ferro galvanizado para telhas de fibrocimento 50 cm</t>
  </si>
  <si>
    <t xml:space="preserve">Projecta 2106-3600</t>
  </si>
  <si>
    <t xml:space="preserve">Prego de aço 2 ½" x 10</t>
  </si>
  <si>
    <t xml:space="preserve">Haste reta para gancho de fixação de canaleta/kalheta 49</t>
  </si>
  <si>
    <t xml:space="preserve">un </t>
  </si>
  <si>
    <t xml:space="preserve">Haste reta para gancho com rosca - 1/4"x30cm - para fixação de telha metálica - inclusive porca e arruela de vedação</t>
  </si>
  <si>
    <t xml:space="preserve">cj</t>
  </si>
  <si>
    <t xml:space="preserve">Rebite de aluminio vazado de repuxo, 3,2 x 8mm - (1kg=1025unid)</t>
  </si>
  <si>
    <t xml:space="preserve">09. Esquadrias de ferro e afins</t>
  </si>
  <si>
    <t xml:space="preserve">Chapa de ferro virado para portão</t>
  </si>
  <si>
    <t xml:space="preserve">vergalhão+alessandra</t>
  </si>
  <si>
    <t xml:space="preserve">Portão em tubo de ferro galvanizado de Ø 2"e tela de 1" malha (3 mm) ( de giro)</t>
  </si>
  <si>
    <t xml:space="preserve">Portão em tubo galvanizado de correr   </t>
  </si>
  <si>
    <t xml:space="preserve">Estrutura metálica c/ platibanda e pintura</t>
  </si>
  <si>
    <t xml:space="preserve">Estrutura em treliça p/ telha de alumínio</t>
  </si>
  <si>
    <t xml:space="preserve">Basculante em cantoneira de ferro 5/8" x 1/8" - Linha popular</t>
  </si>
  <si>
    <t xml:space="preserve">Porta de ferro tipo basculante 5/8" x 1/8"</t>
  </si>
  <si>
    <t xml:space="preserve">Porta de enrolar de aço em chapa 22 ondulada perfil meia cana - acabamento galvanizado natural - manual completa colocada</t>
  </si>
  <si>
    <t xml:space="preserve">Gradil de ferro barra Ø 5/16" e barra 3/4" x 1/8"</t>
  </si>
  <si>
    <t xml:space="preserve">Folha de zinco 2,00x1,00m</t>
  </si>
  <si>
    <t xml:space="preserve">Folha de zinco 2,00x1,00m - chapa 26 - 0,5mm</t>
  </si>
  <si>
    <t xml:space="preserve">Chapa 32 - 32,00</t>
  </si>
  <si>
    <t xml:space="preserve">Aço Nóbrega 3244-1619</t>
  </si>
  <si>
    <t xml:space="preserve">Ferragem para telhados tipo chapa de emenda de ferro (Peso: 0,57 kg / espessura: 1/4" / comprimento 500,00mm, largura: 4")</t>
  </si>
  <si>
    <t xml:space="preserve">Eletrodo OK 7018 D= 4mm (solda elétrica)</t>
  </si>
  <si>
    <t xml:space="preserve">10. Esquadrias de Alumínio</t>
  </si>
  <si>
    <t xml:space="preserve">Caixilho de alumínio </t>
  </si>
  <si>
    <t xml:space="preserve">Porta de alumínio para vidro perfil série 16  - incluindo e ferragens</t>
  </si>
  <si>
    <t xml:space="preserve">Porta de alumínio perfil série 25, chapa corrugada - incluindo ferragens</t>
  </si>
  <si>
    <t xml:space="preserve">Porta de alumínio tipo veneziana para WC com ferragens</t>
  </si>
  <si>
    <t xml:space="preserve">Esquadrias de alumínio série 25  de correr ou maximar c/ ou sem bandeira</t>
  </si>
  <si>
    <t xml:space="preserve">Esquadrias de alumínio série 25 tipo boca de lobo</t>
  </si>
  <si>
    <t xml:space="preserve">Gradil em alumínio anodizado preto</t>
  </si>
  <si>
    <t xml:space="preserve">Cantoneira de alumínio anodizado fosco 2" x 2" x 1/8"</t>
  </si>
  <si>
    <t xml:space="preserve">Cantoneira de alumínio abas iguais 1" e = 1/8" - 0,365kg/m</t>
  </si>
  <si>
    <t xml:space="preserve">R$ 23,0/Kg</t>
  </si>
  <si>
    <t xml:space="preserve">Janela  Maximar em perfil de PVC linha EKOLINE, com bandeira para vidro fixo inferior, acompanha fecho alavanca e/ou cremona 2pontos, com vidro duplo 3mm, inclusive instalação e frete</t>
  </si>
  <si>
    <t xml:space="preserve">11. Telhas, acessórios, calhas e cx d'água</t>
  </si>
  <si>
    <t xml:space="preserve">Brise de fibrocimento e=6mm</t>
  </si>
  <si>
    <t xml:space="preserve">Projecta</t>
  </si>
  <si>
    <t xml:space="preserve">Telha de alumínio trapezoidal  0,5mm - largura útil 1,2m, inclinação 10% para vão livre de 3,5m</t>
  </si>
  <si>
    <t xml:space="preserve">Telha de alumínio ondulada e = 0,6mm (1,62 Kg/m²)</t>
  </si>
  <si>
    <t xml:space="preserve">Kg</t>
  </si>
  <si>
    <t xml:space="preserve">R$ 30,79/m²</t>
  </si>
  <si>
    <t xml:space="preserve">Telha de alumínio ondulada  0,7mm (1,89 Kg/m²)</t>
  </si>
  <si>
    <t xml:space="preserve">R$ 37,86/m²</t>
  </si>
  <si>
    <r>
      <rPr>
        <sz val="10"/>
        <rFont val="Verdana"/>
        <family val="2"/>
      </rPr>
      <t xml:space="preserve">Telha cerâmica tipo canal com 50 cm - 26un/m</t>
    </r>
    <r>
      <rPr>
        <vertAlign val="superscript"/>
        <sz val="10"/>
        <rFont val="Verdana"/>
        <family val="2"/>
      </rPr>
      <t xml:space="preserve">2</t>
    </r>
  </si>
  <si>
    <t xml:space="preserve">Telha de fibrocimento ondulada c/ 6mm (1,10x1,22m)</t>
  </si>
  <si>
    <t xml:space="preserve">20,94/unid</t>
  </si>
  <si>
    <t xml:space="preserve">Telha de fibrocimento maxiplac 8mm (3,70 x 1,06 m)</t>
  </si>
  <si>
    <t xml:space="preserve">Telha de fibrocimento tipo kalhetão</t>
  </si>
  <si>
    <t xml:space="preserve">Telha de fibrocimento tipo canalete 49 ou kalheta - 1 x 2,5m</t>
  </si>
  <si>
    <r>
      <rPr>
        <sz val="10"/>
        <rFont val="Verdana"/>
        <family val="2"/>
      </rPr>
      <t xml:space="preserve">m</t>
    </r>
    <r>
      <rPr>
        <vertAlign val="superscript"/>
        <sz val="8"/>
        <rFont val="Verdana"/>
        <family val="2"/>
      </rPr>
      <t xml:space="preserve">2</t>
    </r>
  </si>
  <si>
    <t xml:space="preserve">65,5 por telha</t>
  </si>
  <si>
    <t xml:space="preserve">Telha de fibrocimento tipo canalete 49 ou kalheta - 1 x 3m</t>
  </si>
  <si>
    <t xml:space="preserve">75,78 por telha</t>
  </si>
  <si>
    <t xml:space="preserve">Telha de fibrocimento tipo canalete 49 ou kalheta -  1 x 4m</t>
  </si>
  <si>
    <t xml:space="preserve">100,03 por telha</t>
  </si>
  <si>
    <t xml:space="preserve">Telha de fibrocimento tipo canalete 49 ou kalheta -  1 x 4,5m</t>
  </si>
  <si>
    <t xml:space="preserve">Telha de fibrocimento ondulada vogatex ou fibrotex 4mm - 2,44 x 0,50 m</t>
  </si>
  <si>
    <t xml:space="preserve">9,94 por telha </t>
  </si>
  <si>
    <t xml:space="preserve">Telha ecológica 2m x 1m x 3mm</t>
  </si>
  <si>
    <t xml:space="preserve">Marcolino 3235-1000</t>
  </si>
  <si>
    <t xml:space="preserve">32,49/um</t>
  </si>
  <si>
    <t xml:space="preserve">Cumeeira ecológica </t>
  </si>
  <si>
    <t xml:space="preserve">Cumeeira articulada de fibrocimento para telha ondulada de 6mm</t>
  </si>
  <si>
    <t xml:space="preserve">CUMEEIRA ALUMINIO ONDULADA ESP = 0,8MM LARG = 1,12M</t>
  </si>
  <si>
    <t xml:space="preserve">Cumeeira de fibrocimento de 6mm</t>
  </si>
  <si>
    <t xml:space="preserve">Cumeeira articulada superior p/ telha fibrocimento 4mm e fibrotex ou vogatex</t>
  </si>
  <si>
    <t xml:space="preserve">Cumeeira para telha Galvanizada</t>
  </si>
  <si>
    <t xml:space="preserve">Conjunto arruelas de vedação 5/16" p/ telha fibrocimento (1 arruela metálica e 1 arruela de PVC) - cônicas</t>
  </si>
  <si>
    <t xml:space="preserve">Parafuso de fixação p/ telha de alumínio trapezoidal - 30 cm</t>
  </si>
  <si>
    <t xml:space="preserve">J Anselmo-32222686</t>
  </si>
  <si>
    <t xml:space="preserve">Parafuso Zincado com rosca soberba 5/16" x 180mm p/ fixação de telha fibrocimento </t>
  </si>
  <si>
    <t xml:space="preserve">Calha de PVC para coberta, d= 125mm</t>
  </si>
  <si>
    <t xml:space="preserve">Calha de zinco tipo lençol (bobina) - 40, 50, 60, 70, 80 cm e 1 m</t>
  </si>
  <si>
    <t xml:space="preserve">Caixa d'água fibra de vidro de    500 l</t>
  </si>
  <si>
    <t xml:space="preserve">Caixa d'água fibra de vidro de 1.000 l</t>
  </si>
  <si>
    <t xml:space="preserve">Caixa d'água fibra de vidro de 5.000 l</t>
  </si>
  <si>
    <t xml:space="preserve">Caixa d'água de fibra de vidro de 10.000 l</t>
  </si>
  <si>
    <t xml:space="preserve">Telha de policarbonato fume de 6mm - Peça com 1,05 x 6 m</t>
  </si>
  <si>
    <t xml:space="preserve">2,44x0,50m - 5mm</t>
  </si>
  <si>
    <t xml:space="preserve">Marcolino</t>
  </si>
  <si>
    <t xml:space="preserve">Fixador de aba para telha de fibrocimento</t>
  </si>
  <si>
    <t xml:space="preserve">Afastador para telha de fibrociemtno canalete 90 ou kalhetão</t>
  </si>
  <si>
    <t xml:space="preserve">Telha Galvanizada</t>
  </si>
  <si>
    <t xml:space="preserve">Massa para calafetação </t>
  </si>
  <si>
    <t xml:space="preserve">12. Tintas, Vernizes e Massas</t>
  </si>
  <si>
    <t xml:space="preserve">Textura acrílica primeira linha</t>
  </si>
  <si>
    <t xml:space="preserve">l</t>
  </si>
  <si>
    <t xml:space="preserve">Pigmento em pó tipo xadrez</t>
  </si>
  <si>
    <t xml:space="preserve">Grafiato</t>
  </si>
  <si>
    <t xml:space="preserve">R$ 102/lata com 18 litros</t>
  </si>
  <si>
    <t xml:space="preserve">Tinta látex acrílica para interiores</t>
  </si>
  <si>
    <t xml:space="preserve">Tinta látex p/ exterior</t>
  </si>
  <si>
    <t xml:space="preserve">Tinta látex para interior</t>
  </si>
  <si>
    <t xml:space="preserve">Tinta epoxi</t>
  </si>
  <si>
    <t xml:space="preserve">Fundo branco fosco (para galvanizado)</t>
  </si>
  <si>
    <t xml:space="preserve">Central da Construção</t>
  </si>
  <si>
    <t xml:space="preserve">Fundo sintético nivelador branco fosco (para madeira)</t>
  </si>
  <si>
    <t xml:space="preserve">R$26,92/galão</t>
  </si>
  <si>
    <t xml:space="preserve">Tinta a óleo</t>
  </si>
  <si>
    <t xml:space="preserve">R$40,5/galão</t>
  </si>
  <si>
    <t xml:space="preserve">Tinta alumínio esmalte protetora superfície metálica</t>
  </si>
  <si>
    <t xml:space="preserve">R$69,29/galão</t>
  </si>
  <si>
    <t xml:space="preserve">Esmalte sintético</t>
  </si>
  <si>
    <t xml:space="preserve">Fundo  anticorrosivo - Zarcão</t>
  </si>
  <si>
    <t xml:space="preserve">Aguarras mineral (solvente p/ diluir tinta para usar com pincel)</t>
  </si>
  <si>
    <t xml:space="preserve">Solvente</t>
  </si>
  <si>
    <t xml:space="preserve">Diluente para tinta epoxi</t>
  </si>
  <si>
    <t xml:space="preserve">Tinta Hidracor</t>
  </si>
  <si>
    <t xml:space="preserve">Líquido para brilho base PVA interiores e exteriores</t>
  </si>
  <si>
    <t xml:space="preserve">Selador látex PVA</t>
  </si>
  <si>
    <t xml:space="preserve">Fundo preparador de parede (p/ reboco com menos de 30 dias)</t>
  </si>
  <si>
    <t xml:space="preserve">R$29,31/galão</t>
  </si>
  <si>
    <t xml:space="preserve">Verniz (para uso interno) - Para madeira</t>
  </si>
  <si>
    <t xml:space="preserve">Massa acrílica</t>
  </si>
  <si>
    <t xml:space="preserve">R$75,73/18l</t>
  </si>
  <si>
    <t xml:space="preserve">Massa PVA</t>
  </si>
  <si>
    <t xml:space="preserve">Massa Base a óleo</t>
  </si>
  <si>
    <t xml:space="preserve">R$19,79/galão</t>
  </si>
  <si>
    <t xml:space="preserve">Massa a base de óleo de vidraceiro</t>
  </si>
  <si>
    <t xml:space="preserve">Selador para madeira - Suvinil</t>
  </si>
  <si>
    <t xml:space="preserve">Imunizante incolor para madeira aparelhada penetrol </t>
  </si>
  <si>
    <t xml:space="preserve">Solução de Silicone hidrorepelente para aplicação em tijolos e concretos aparentes </t>
  </si>
  <si>
    <t xml:space="preserve">Removedor de esmalte ou verniz</t>
  </si>
  <si>
    <t xml:space="preserve">Tinta acrílica para cerâmica</t>
  </si>
  <si>
    <t xml:space="preserve">Líquido Acrílico selador</t>
  </si>
  <si>
    <t xml:space="preserve">Resina acrílica concentrada - Hidronorte - para tijolos aparentes</t>
  </si>
  <si>
    <t xml:space="preserve">Tinta acrílica para piso</t>
  </si>
  <si>
    <t xml:space="preserve">Verniz duplo filtro solar - Coral</t>
  </si>
  <si>
    <t xml:space="preserve">Central da construção - 3049-4000</t>
  </si>
  <si>
    <t xml:space="preserve">Cetol Deck - Sparlack</t>
  </si>
  <si>
    <t xml:space="preserve">Mundo das tintas - 3208-4700</t>
  </si>
  <si>
    <t xml:space="preserve">13. Esquadrias de Madeira e Marcenaria</t>
  </si>
  <si>
    <t xml:space="preserve">Alizares de madeira massaranduba de 5 x 2cm</t>
  </si>
  <si>
    <t xml:space="preserve">Eucatex - 2,75x1,22</t>
  </si>
  <si>
    <t xml:space="preserve">Cleumy 3222-2605</t>
  </si>
  <si>
    <t xml:space="preserve">Janela de madeira de lei  tipo veneziana/vidro (1,00x1,00)m</t>
  </si>
  <si>
    <t xml:space="preserve">Janela de madeira de lei com moldura </t>
  </si>
  <si>
    <t xml:space="preserve">Chapa laminada melamínico liso fosco e= 1,3mm (Fórmica fosca) -  (3,08x1,25m)</t>
  </si>
  <si>
    <t xml:space="preserve">Chapa laminada melamínico texturizado e= 1,3mm  -  (3,08x1,25m)</t>
  </si>
  <si>
    <t xml:space="preserve">Cola fórmica a base de resina sintética</t>
  </si>
  <si>
    <t xml:space="preserve">Cola branca</t>
  </si>
  <si>
    <t xml:space="preserve">Porta acústica 35mm em madeira 2,10x0,82m, com dupla vedação (semi-acústico) pronta para pintura, acompanha guarnição, batente, fechadura e dobradiça - inclusive frete</t>
  </si>
  <si>
    <t xml:space="preserve">Porta acústica 50mm em madeira 2,10x0,82m, com dupla vedação (acústico) pronta para pintura, acompanha guarnição, batente, fechadura e dobradiça - inclusive frete</t>
  </si>
  <si>
    <t xml:space="preserve">Porta acústica 70mm em madeira 2,10x0,82m, com dupla vedação (acústico) pronta para pintura, acompanha guarnição, batente, fechadura e dobradiça - inclusive frete</t>
  </si>
  <si>
    <t xml:space="preserve">Forra de madeira simples 15 x 3 cm de 0,60 a 1,20 x 2,10 m(massaranduba) s/ bandeira</t>
  </si>
  <si>
    <t xml:space="preserve">Forra de madeira (massaranduba) c/ bandeira - 60 a 90 x 230cm </t>
  </si>
  <si>
    <t xml:space="preserve">Forra de madeira simples massaranduba s/ bandeira p/ porta de correr (60 a 90x210)cm</t>
  </si>
  <si>
    <t xml:space="preserve">Simeal 3246-2082</t>
  </si>
  <si>
    <t xml:space="preserve">Forra de madeira simples massaranduba c/ bandeira p/ porta de correr (60 a 90x210)cm</t>
  </si>
  <si>
    <t xml:space="preserve">Simeal 3246-2083</t>
  </si>
  <si>
    <t xml:space="preserve">Porta de madeira compensada lisa para cera ou verniz 0,60x2,10m </t>
  </si>
  <si>
    <t xml:space="preserve">Porta de madeira compensada lisa para cera ou verniz 0,70x2,10m </t>
  </si>
  <si>
    <t xml:space="preserve">Porta de madeira compensada lisa para cera ou verniz 0,80x2,10m </t>
  </si>
  <si>
    <t xml:space="preserve">Porta de madeira compensada lisa para cera ou verniz 0,90x2,10m </t>
  </si>
  <si>
    <t xml:space="preserve">Porta almofadada de madeira de lei (0,80x2,10)m</t>
  </si>
  <si>
    <t xml:space="preserve">R$ 308,00/m² - Cumaru</t>
  </si>
  <si>
    <t xml:space="preserve">Porta almofadada de madeira de lei (0,90x2,10)m</t>
  </si>
  <si>
    <t xml:space="preserve">R$ 330,00/m² - Ipe</t>
  </si>
  <si>
    <t xml:space="preserve">Porta almofadada de madeira de lei (1,20x2,10)m</t>
  </si>
  <si>
    <t xml:space="preserve">Porta almofadada de madeira de lei (2,00x2,10)m</t>
  </si>
  <si>
    <t xml:space="preserve">Porta de madeira de lei, tipo ficha e= 3,5 cm (0,90x2,10)m</t>
  </si>
  <si>
    <t xml:space="preserve">R$ 191,0/m2</t>
  </si>
  <si>
    <t xml:space="preserve">Porta em madeira massaranduba tipo moldura para vidro 0,80mx2,10m</t>
  </si>
  <si>
    <t xml:space="preserve">und</t>
  </si>
  <si>
    <t xml:space="preserve">R$ 190/m²</t>
  </si>
  <si>
    <t xml:space="preserve">Porta de PVC (0,80x2,10m) - para divisória de PVC</t>
  </si>
  <si>
    <t xml:space="preserve">Construarte 3244-3048</t>
  </si>
  <si>
    <t xml:space="preserve">Porta de PVC (0,60x2,10m) - para divisória de PVC</t>
  </si>
  <si>
    <t xml:space="preserve">Jogo de Batedor com 3 peças - para porta de PVC</t>
  </si>
  <si>
    <t xml:space="preserve">Fechadura para porta de PVC</t>
  </si>
  <si>
    <t xml:space="preserve">Jogo de Requadro para porta de PVC</t>
  </si>
  <si>
    <t xml:space="preserve">Jogo de leito e baguete para vidro (1,20 x 1,05 m) em divisoria de PVC - 8 peças</t>
  </si>
  <si>
    <t xml:space="preserve">Guia U para divisoria de PVC - superior e inferior (2,15 m)</t>
  </si>
  <si>
    <t xml:space="preserve">Guia U para divisoria de PVC - superior e inferior (3,00 m)</t>
  </si>
  <si>
    <t xml:space="preserve">Perfil H para divisoria de PVC - entre chapas (2,15 m)</t>
  </si>
  <si>
    <t xml:space="preserve">Perfil H para divisoria de PVC - entre chapas (3,00 m)</t>
  </si>
  <si>
    <t xml:space="preserve">Perfil de alumínio - para porta e divisória PVC</t>
  </si>
  <si>
    <t xml:space="preserve">Painel em PVC - para divisória - (1,20 x 2,10 m)</t>
  </si>
  <si>
    <t xml:space="preserve">Divisória painel/vidro - painel MSO/comeia E=3,5cm - perfis simples de alumínio anodizado - instalada - exclusive dobradiças e fechaduras</t>
  </si>
  <si>
    <t xml:space="preserve">Divisoria de gesso inclusive instalação</t>
  </si>
  <si>
    <t xml:space="preserve">3224-9345</t>
  </si>
  <si>
    <t xml:space="preserve">Placa de granito polido de um lado, cinza andorinha,  e = 2,5cm</t>
  </si>
  <si>
    <t xml:space="preserve">conferir</t>
  </si>
  <si>
    <t xml:space="preserve">Placa de granito polido dos dois lados, cinza andorinha,  e = 3cm</t>
  </si>
  <si>
    <t xml:space="preserve">Porta cadeado zincado oxidado preto</t>
  </si>
  <si>
    <t xml:space="preserve">Chapuz de madeira, 2,5 x 10 x 10cm</t>
  </si>
  <si>
    <t xml:space="preserve">Porta de madeira (ipê), tipo ficha 0,80 x 2,10m </t>
  </si>
  <si>
    <t xml:space="preserve">170,91/m²</t>
  </si>
  <si>
    <t xml:space="preserve">Janela de madeira de lei, tipo pivotante, sem veneziana</t>
  </si>
  <si>
    <t xml:space="preserve">Janela fixa com moldura em madeira de lei massaranduba - para vidro</t>
  </si>
  <si>
    <t xml:space="preserve">Comando de latão para tabique móvel</t>
  </si>
  <si>
    <t xml:space="preserve">Janela em madeira veneziana (móvel padrão)</t>
  </si>
  <si>
    <t xml:space="preserve">Bandeira de porta e janelas c/ moldura retangular para vidro</t>
  </si>
  <si>
    <t xml:space="preserve">Porta Corta - Fogo 0,90 x 2,10 x 0,04 m</t>
  </si>
  <si>
    <t xml:space="preserve">Bandeira de porta e janelas c/ Veneziana</t>
  </si>
  <si>
    <t xml:space="preserve">jatobá</t>
  </si>
  <si>
    <t xml:space="preserve">O janelão</t>
  </si>
  <si>
    <r>
      <rPr>
        <sz val="10"/>
        <rFont val="Verdana"/>
        <family val="2"/>
      </rPr>
      <t xml:space="preserve">Porta </t>
    </r>
    <r>
      <rPr>
        <b val="true"/>
        <sz val="10"/>
        <rFont val="Verdana"/>
        <family val="2"/>
      </rPr>
      <t xml:space="preserve">maciça</t>
    </r>
    <r>
      <rPr>
        <sz val="10"/>
        <rFont val="Verdana"/>
        <family val="2"/>
      </rPr>
      <t xml:space="preserve"> de abrir PROTER-XFÒ, de 1,00 x 2,10 m, blindada com chumbo de 1mm, revestida com laminado melamínico (fórmifca), na cor especificada, eficiente na proteção contra radiações ionizantes, dobradiças especiais, fechadura tipo tambor, marca La Fonte, código 6236, modelo EXT ST2 RS CRA (cromada acetinada), guarnições BLIN-XÒ. Instalada.</t>
    </r>
  </si>
  <si>
    <t xml:space="preserve">incluindo frete R$ 400,00</t>
  </si>
  <si>
    <r>
      <rPr>
        <sz val="10"/>
        <rFont val="Verdana"/>
        <family val="2"/>
      </rPr>
      <t xml:space="preserve">Porta </t>
    </r>
    <r>
      <rPr>
        <b val="true"/>
        <sz val="10"/>
        <rFont val="Verdana"/>
        <family val="2"/>
      </rPr>
      <t xml:space="preserve">MACIÇA</t>
    </r>
    <r>
      <rPr>
        <sz val="10"/>
        <rFont val="Verdana"/>
        <family val="2"/>
      </rPr>
      <t xml:space="preserve"> de abrir PROTER-XFÒ, de 0,90 x 2,10 m, blindada com chumbo de 1 mm, revestida com laminado melamínico (fórmica), na cor especificada, eficiente na proteção contra radiações ionizantes, dobradiças especiais, fechadura tipo tambor, marca La Fonte, codigo 6236, modelo EXT ST2 RS CRA (cromada acetinada), guarnições BLIN-XÒ. INSTALADA</t>
    </r>
  </si>
  <si>
    <r>
      <rPr>
        <sz val="10"/>
        <rFont val="Verdana"/>
        <family val="2"/>
      </rPr>
      <t xml:space="preserve">Porta para câmara frigorífica isolada com poliuretano com </t>
    </r>
    <r>
      <rPr>
        <b val="true"/>
        <sz val="10"/>
        <rFont val="Verdana"/>
        <family val="2"/>
      </rPr>
      <t xml:space="preserve">acabamento inox</t>
    </r>
    <r>
      <rPr>
        <sz val="10"/>
        <rFont val="Verdana"/>
        <family val="2"/>
      </rPr>
      <t xml:space="preserve"> (2,00 x 1,00m - externamente) - </t>
    </r>
    <r>
      <rPr>
        <b val="true"/>
        <sz val="10"/>
        <rFont val="Verdana"/>
        <family val="2"/>
      </rPr>
      <t xml:space="preserve">para resfriamento</t>
    </r>
  </si>
  <si>
    <t xml:space="preserve">Iglu refrigerações 3232-0122</t>
  </si>
  <si>
    <r>
      <rPr>
        <sz val="10"/>
        <rFont val="Verdana"/>
        <family val="2"/>
      </rPr>
      <t xml:space="preserve">Porta para câmara frigorífica isolada com poliuretano com </t>
    </r>
    <r>
      <rPr>
        <b val="true"/>
        <sz val="10"/>
        <rFont val="Verdana"/>
        <family val="2"/>
      </rPr>
      <t xml:space="preserve">acabamento branco</t>
    </r>
    <r>
      <rPr>
        <sz val="10"/>
        <rFont val="Verdana"/>
        <family val="2"/>
      </rPr>
      <t xml:space="preserve"> (2,00 x 1,00m - externamente) - </t>
    </r>
    <r>
      <rPr>
        <b val="true"/>
        <sz val="10"/>
        <rFont val="Verdana"/>
        <family val="2"/>
      </rPr>
      <t xml:space="preserve">para resfriamento</t>
    </r>
  </si>
  <si>
    <r>
      <rPr>
        <sz val="10"/>
        <rFont val="Verdana"/>
        <family val="2"/>
      </rPr>
      <t xml:space="preserve">Porta para câmara frigorífica isolada com poliuretano com </t>
    </r>
    <r>
      <rPr>
        <b val="true"/>
        <sz val="10"/>
        <rFont val="Verdana"/>
        <family val="2"/>
      </rPr>
      <t xml:space="preserve">acabamento inox</t>
    </r>
    <r>
      <rPr>
        <sz val="10"/>
        <rFont val="Verdana"/>
        <family val="2"/>
      </rPr>
      <t xml:space="preserve"> (2,00 x 1,00m - externamente) - </t>
    </r>
    <r>
      <rPr>
        <b val="true"/>
        <sz val="10"/>
        <rFont val="Verdana"/>
        <family val="2"/>
      </rPr>
      <t xml:space="preserve">para congelamento</t>
    </r>
  </si>
  <si>
    <r>
      <rPr>
        <sz val="10"/>
        <rFont val="Verdana"/>
        <family val="2"/>
      </rPr>
      <t xml:space="preserve">Porta para câmara frigorífica isolada com poliuretano com </t>
    </r>
    <r>
      <rPr>
        <b val="true"/>
        <sz val="10"/>
        <rFont val="Verdana"/>
        <family val="2"/>
      </rPr>
      <t xml:space="preserve">acabamento branco</t>
    </r>
    <r>
      <rPr>
        <sz val="10"/>
        <rFont val="Verdana"/>
        <family val="2"/>
      </rPr>
      <t xml:space="preserve"> (2,00 x 1,00m - externamente) - </t>
    </r>
    <r>
      <rPr>
        <b val="true"/>
        <sz val="10"/>
        <rFont val="Verdana"/>
        <family val="2"/>
      </rPr>
      <t xml:space="preserve">para congelamento</t>
    </r>
  </si>
  <si>
    <t xml:space="preserve">14. Instalações hidro-sanitárias</t>
  </si>
  <si>
    <t xml:space="preserve">Adesivo PVC</t>
  </si>
  <si>
    <t xml:space="preserve">R$ 19,35/850g</t>
  </si>
  <si>
    <t xml:space="preserve">Adaptador PVC soldável curto com Bolsa e Rosca para registro 20 mm x 1/2"</t>
  </si>
  <si>
    <t xml:space="preserve">Adaptador PVC soldável curto com Bolsa e Rosca para registro 25 mm x 3/4"</t>
  </si>
  <si>
    <t xml:space="preserve">Adaptador PVC soldável flanges livres para caixa dágua 32 mm x1"</t>
  </si>
  <si>
    <t xml:space="preserve">Anel de Borracha para tudo PVC esgoto 50 mm</t>
  </si>
  <si>
    <t xml:space="preserve">Anel de Borracha para tudo PVC esgoto 100 mm</t>
  </si>
  <si>
    <t xml:space="preserve">PARAFUSO LATAO ACAB CROMADO P/ FIXAR PECA SANITARIA - INCL PORCA CEGA, ARRUELA E BUCHA DE NYLON S-10</t>
  </si>
  <si>
    <t xml:space="preserve">Abraçadeira de ferro p/tubo de descida d'águas de 100mm (ABRACADEIRA TIPO D 4" C/ PARAFUSO")</t>
  </si>
  <si>
    <t xml:space="preserve">Anel de vedação p/ bacia sanitária</t>
  </si>
  <si>
    <t xml:space="preserve">mercado</t>
  </si>
  <si>
    <t xml:space="preserve">Armário de embutir 45x60cm c/ espelho</t>
  </si>
  <si>
    <t xml:space="preserve">BOLSA DE LIGACAO EM PVC FLEXIVEL P/ VASO SANITARIO 1.1/2" (40MM)</t>
  </si>
  <si>
    <t xml:space="preserve">Caixa de descarga Montana M9000</t>
  </si>
  <si>
    <t xml:space="preserve">O mestre-3048.3131</t>
  </si>
  <si>
    <t xml:space="preserve">Colar de tomada fofo DN 50/1"</t>
  </si>
  <si>
    <t xml:space="preserve">O mestre-3048.3132</t>
  </si>
  <si>
    <t xml:space="preserve">Conjunto de parafuso, bucha e arruela para vaso/mictório</t>
  </si>
  <si>
    <t xml:space="preserve">Conjunto de ligação (tubo + canopla) PVC rígido para bacia sanitária</t>
  </si>
  <si>
    <t xml:space="preserve">Mictório de louça branca</t>
  </si>
  <si>
    <t xml:space="preserve">Bacia sanitária branca (comercial) .</t>
  </si>
  <si>
    <t xml:space="preserve">Bacia sanitária infantil</t>
  </si>
  <si>
    <t xml:space="preserve">Bacia sanitária c/ cx de descarga acoplada </t>
  </si>
  <si>
    <t xml:space="preserve">Balcão de inox c/ 1,50m x 0,60 m (1 cuba)</t>
  </si>
  <si>
    <t xml:space="preserve">Balcão de inox c/ 2,00m x 0,60 m (2 cubas)</t>
  </si>
  <si>
    <t xml:space="preserve">Balcão de resina c/ 1,50m c/ uma cuba</t>
  </si>
  <si>
    <t xml:space="preserve">Balcão pré moldado de granilite c/ 1,50m x 0,60 m c/ uma cuba</t>
  </si>
  <si>
    <t xml:space="preserve">Torneira de Boia para caixa d'agua ½" com balão metálico</t>
  </si>
  <si>
    <t xml:space="preserve">Torneira de Boia para caixa d'agua ¾" com balão metálico</t>
  </si>
  <si>
    <t xml:space="preserve">Torneira de Boia para caixa d'agua - 1"</t>
  </si>
  <si>
    <t xml:space="preserve">Caixa de incêndio/abrigo de mangueira em chapa SAE1020 laminada a frio, porta com ventilação e visor, suporte 1/2 lua para mangueira externa, inscrição incêndio - 0,75x0,45x0,17m</t>
  </si>
  <si>
    <t xml:space="preserve">Caixa de descarga plástica (de sobrepor) externa completa com tubo de descida, engate flexível, boia e suporte p/ fixação - 9L</t>
  </si>
  <si>
    <t xml:space="preserve">Caixa de descarga plástica de embutir completa com espelho cromado - cap. 12 a 14L</t>
  </si>
  <si>
    <t xml:space="preserve">Chuveiro com haste plástico</t>
  </si>
  <si>
    <t xml:space="preserve">CUBA ACO INOXIDAVEL NUM 2 (56,0X33,0X11,5) cm VALVULA EM METAL CROMADO TIPO AMERICANA 3.1/2" X 1.1/2" P/ PIA DE COZINHA</t>
  </si>
  <si>
    <t xml:space="preserve">1747 e 6157</t>
  </si>
  <si>
    <t xml:space="preserve">Cuba de sobrepor ou embutir louça - Branca redonda</t>
  </si>
  <si>
    <t xml:space="preserve">Cabide de louça</t>
  </si>
  <si>
    <t xml:space="preserve">Engate plástico flexível  ½ " - 40cm</t>
  </si>
  <si>
    <t xml:space="preserve">Fita de vedação (veda rosca)</t>
  </si>
  <si>
    <t xml:space="preserve">R$ 3,45/25m</t>
  </si>
  <si>
    <t xml:space="preserve">Adaptador de PVC roscável com flange e anel de vedação para caixa d´água - 3/4"</t>
  </si>
  <si>
    <t xml:space="preserve">Adaptador de PVC roscável com flange e anel de vedação para caixa d´água - 1"</t>
  </si>
  <si>
    <t xml:space="preserve">Adaptador de PVC roscável com flange e anel de vedação para caixa d´água - 1 1/4"</t>
  </si>
  <si>
    <t xml:space="preserve">Adaptador de PVC roscável com flange e anel de vedação para caixa d´água - 2"</t>
  </si>
  <si>
    <t xml:space="preserve">Joelho de PVC de (2 1/2") soldável - 75mm-90º - água fria</t>
  </si>
  <si>
    <t xml:space="preserve">Joelho de PVC de (1 1/2") soldável - 50mm-90º - água fria</t>
  </si>
  <si>
    <t xml:space="preserve">Joelho de PVC de (1 1/4") soldável - 40mm - 90º-água fria</t>
  </si>
  <si>
    <t xml:space="preserve">Joelho de PVC de (1") soldável - 32mm -90º- água fria</t>
  </si>
  <si>
    <t xml:space="preserve">Joelho de PVC de (¾") soldável - 25mm -90º- água fria</t>
  </si>
  <si>
    <t xml:space="preserve">Joelho de PVC de (½") soldável - 20mm -90º- água fria</t>
  </si>
  <si>
    <t xml:space="preserve">Joelho 90º de PVC de 40mm p/ esgoto</t>
  </si>
  <si>
    <t xml:space="preserve">Joelho 90º de PVC de 50mm p/ esgoto</t>
  </si>
  <si>
    <t xml:space="preserve">Joelho 90º de PVC de 100mm p/ esgoto</t>
  </si>
  <si>
    <t xml:space="preserve">Joelho 90º de PVC de 75mm p/ esgoto</t>
  </si>
  <si>
    <t xml:space="preserve">Joelho 45º de PVC de 40mm p/ esgoto</t>
  </si>
  <si>
    <t xml:space="preserve">Joelho 45º de PVC de 50mm p/ esgoto</t>
  </si>
  <si>
    <t xml:space="preserve">Joelho 45º de PVC de 100mm p/ esgoto</t>
  </si>
  <si>
    <t xml:space="preserve">Joelho 45º de PVC de 75mm p/ esgoto</t>
  </si>
  <si>
    <t xml:space="preserve">Lavatório de louça branca com coluna, 45 x 55 cm padrão médio</t>
  </si>
  <si>
    <t xml:space="preserve">Lavatório de louça branca sem coluna, 29,5 x 39 cm </t>
  </si>
  <si>
    <t xml:space="preserve">Cuba de apoio quadrada L70-41x41cm branca - Deca</t>
  </si>
  <si>
    <t xml:space="preserve">Engate flexível cromado ½ " - 40cm - 460C - Deca</t>
  </si>
  <si>
    <t xml:space="preserve">Ducha higiênica manual activa com mangueira e gatilho cromado, registro Link 1984 C ACT- 1/2" - Deca</t>
  </si>
  <si>
    <t xml:space="preserve">Torneira longa para lavatório de mesa, móvel com arejador articulável - Link 1167 C - Deca</t>
  </si>
  <si>
    <t xml:space="preserve">Cabide simples de inox - 406 C 40 Meber</t>
  </si>
  <si>
    <t xml:space="preserve">Porta papel de inox 101 C 40 Meber</t>
  </si>
  <si>
    <t xml:space="preserve">Registro de gaveta 3/4" com canopla acabamento cromado simples</t>
  </si>
  <si>
    <t xml:space="preserve">Acabamento para registro de 1/2", 3/4", 1" - Link CR 4900 - Deca</t>
  </si>
  <si>
    <t xml:space="preserve">Bacia sanitária com caixa de descarga de louça acoplada com sistema de dupla descarga Ecoflush 3 e 6l - Riviera plus - Celite</t>
  </si>
  <si>
    <t xml:space="preserve">Tampo plástico duplo almofafado p/ bacia sanitária Riviera Celite</t>
  </si>
  <si>
    <t xml:space="preserve">Válvula de escoamento universal (lavatório) em metal cromado 1601C - Meber</t>
  </si>
  <si>
    <t xml:space="preserve">Sifão para lavarório 1x1 1/2" CR 1880C 100 112 - Deca</t>
  </si>
  <si>
    <t xml:space="preserve">Luva de PVC de ¾" - com rosca para água fria</t>
  </si>
  <si>
    <t xml:space="preserve">Luva de PVC de ½" - com rosca para água fria</t>
  </si>
  <si>
    <t xml:space="preserve">Luva de PVC com rosca para água fria - 1 1/4"</t>
  </si>
  <si>
    <t xml:space="preserve">Luva de PVC com rosca para água fria - 1"</t>
  </si>
  <si>
    <t xml:space="preserve">Luva de PVC com rosca para água fria - 2" </t>
  </si>
  <si>
    <t xml:space="preserve">Luva Simples de PVC para esgoto de 50mm</t>
  </si>
  <si>
    <t xml:space="preserve">Luva Simples de PVC para esgoto de 100mm</t>
  </si>
  <si>
    <t xml:space="preserve">Luva Simples de PVC para esgoto de 75 mm</t>
  </si>
  <si>
    <t xml:space="preserve">Luva PVC soldável p/ água fria 20mm</t>
  </si>
  <si>
    <t xml:space="preserve">Luva PVC soldável p/ água fria 25mm</t>
  </si>
  <si>
    <t xml:space="preserve">Luva PVC soldável p/ água fria 32mm</t>
  </si>
  <si>
    <t xml:space="preserve">Luva PVC soldável p/ água fria 40mm</t>
  </si>
  <si>
    <t xml:space="preserve">Luva PVC soldável p/ água fria 50mm</t>
  </si>
  <si>
    <t xml:space="preserve">Luva PVC soldável p/ água fria 75mm</t>
  </si>
  <si>
    <t xml:space="preserve">Válvulda de Descarga para Mictório</t>
  </si>
  <si>
    <t xml:space="preserve">Papeleira de louça</t>
  </si>
  <si>
    <t xml:space="preserve">RALO SIFONADO PVC CILINDRICO 100X40MM C/GRELHA REDONDA BRANCA</t>
  </si>
  <si>
    <t xml:space="preserve">Ralo semi-esférico fofo, tipo abacaxi, 100mm</t>
  </si>
  <si>
    <t xml:space="preserve">Ralo semi-esférico fofo, tipo abacaxi, 150mm</t>
  </si>
  <si>
    <t xml:space="preserve">RALO SECO PVC CONICO 100 X 40 MM C/GRELHA QUADRADA BRANCA</t>
  </si>
  <si>
    <t xml:space="preserve">LUVA REDUCAO PVC C/ROSCA P/AGUA FRIA PREDIAL 3/4" X 1/2"</t>
  </si>
  <si>
    <t xml:space="preserve">Registro de gaveta de 1/2" c/ canopla acab. Cromado simples</t>
  </si>
  <si>
    <t xml:space="preserve">Registro de gaveta de 1 1/4 c/ canopla acab. Cromado simples</t>
  </si>
  <si>
    <t xml:space="preserve">Registro de gaveta de 3/4" c/ canopla acab. Cromado simples</t>
  </si>
  <si>
    <t xml:space="preserve">Registro de Pressão de 3/4" c/ Canopla acab. Cromado Simples</t>
  </si>
  <si>
    <t xml:space="preserve">Registro Globo angular de metal 45º latão p/ hidr. De incêndio predial 2 1/2"</t>
  </si>
  <si>
    <t xml:space="preserve">Registro de gaveta de 1.1/2" c/ canopla acab. Cromado simples</t>
  </si>
  <si>
    <t xml:space="preserve">Registro de gaveta de 1" c/ canopla acab. Cromado simples</t>
  </si>
  <si>
    <t xml:space="preserve">Registro de gaveta bruto - 1 1/4" </t>
  </si>
  <si>
    <t xml:space="preserve">Sifão metal cromado de  1 1/2" x 2" p/ pia de cozinha</t>
  </si>
  <si>
    <t xml:space="preserve">Sifão plástico 1 1/2"</t>
  </si>
  <si>
    <t xml:space="preserve">Mangueira de incêndio com capa simples tecida fio poliester tubo interno borracha sintética ABNT tipo 1 p/ instalações prediais compacta com uniões e empat int. latão com engate repido e aneis exp p/ emp mang cobre d= 1 1/2", L=15m</t>
  </si>
  <si>
    <t xml:space="preserve">Esguicho em latão jato neblina para instalação predial de combate a incêndio engate rápido 1 1/2"</t>
  </si>
  <si>
    <t xml:space="preserve">Registro/válvula globo angular 45º em latão para hidrantes de incêndio predial d=2 1/2"</t>
  </si>
  <si>
    <t xml:space="preserve">Tampão latão com corrente para instalação predial de combate a incêndio engate rápido 1 1/2"</t>
  </si>
  <si>
    <t xml:space="preserve">Adaptador em latão para instalação predial de combate a incêndio engate rápido 2 1/2" rosca interna 5 fios 2 1/2"</t>
  </si>
  <si>
    <t xml:space="preserve">Suporte para extintor</t>
  </si>
  <si>
    <t xml:space="preserve">casa dos estintores - 3221-6485</t>
  </si>
  <si>
    <t xml:space="preserve">Chave de acoplamento em latão (incêndio)</t>
  </si>
  <si>
    <t xml:space="preserve">casa dos estintores - 3221-6486</t>
  </si>
  <si>
    <t xml:space="preserve">Disco de sinalização - incêndio</t>
  </si>
  <si>
    <t xml:space="preserve">casa dos estintores - 3221-6487</t>
  </si>
  <si>
    <t xml:space="preserve">Tubo aço galvanizado com costura NBR 5580 classe leve 50mm (2") e=3mm - 4,4kg/m</t>
  </si>
  <si>
    <t xml:space="preserve">Tubo aço galvanizado com costura NBR 5580 classe leve 65mm (2 1/2") e=3,35mm - 6,23kg/m</t>
  </si>
  <si>
    <t xml:space="preserve">Tubo aço galvanizado com costura NBR 5580 classe leve 80mm (3") e=3,35mm - 7,32kg/m</t>
  </si>
  <si>
    <t xml:space="preserve">Joelho ferro galvanizado 90º com rosca 2"</t>
  </si>
  <si>
    <t xml:space="preserve">Joelho ferro galvanizado 90º com rosca 2 1/2"</t>
  </si>
  <si>
    <t xml:space="preserve">Joelho ferro galvanizado 90º com rosca 3"</t>
  </si>
  <si>
    <t xml:space="preserve">Luva de ferro galvanizado com rosca 2"</t>
  </si>
  <si>
    <t xml:space="preserve">Luva de ferro galvanizado com rosca 2 1/2"</t>
  </si>
  <si>
    <t xml:space="preserve">Luva de ferro galvanizado com rosca 3"</t>
  </si>
  <si>
    <t xml:space="preserve">Tampo plástico duplo p/ bacia sanitária</t>
  </si>
  <si>
    <t xml:space="preserve">Te de PVC de 3/4" roscável - água fria</t>
  </si>
  <si>
    <t xml:space="preserve">Te de PVC para esgoto de 100 x 100mm</t>
  </si>
  <si>
    <t xml:space="preserve">confirmar no mercado</t>
  </si>
  <si>
    <t xml:space="preserve">Tubo concreto simples classe PS2 PB NBR 8890 DN 200mm para águas pluviais</t>
  </si>
  <si>
    <t xml:space="preserve">Tubo concreto simples classe PS2 PB NBR 8890 DN 300mm para águas pluviais</t>
  </si>
  <si>
    <t xml:space="preserve">Tubo de PVC soldável p/ água 20mm ( 1/2")</t>
  </si>
  <si>
    <t xml:space="preserve">Tubo de PVC soldável p/ água 25mm ( ¾")</t>
  </si>
  <si>
    <t xml:space="preserve">Tubo de PVC soldável p/ água 32mm ( 1")</t>
  </si>
  <si>
    <t xml:space="preserve">Tubo de PVC soldável p/ água 40mm ( 1 1/4")</t>
  </si>
  <si>
    <t xml:space="preserve">Tubo de PVC soldável p/ água 50mm ( 1 1/2")</t>
  </si>
  <si>
    <t xml:space="preserve">Tubo de PVC soldável p/ água 75mm ( 2 1/2")</t>
  </si>
  <si>
    <t xml:space="preserve">Tubo de PVC rígido roscável p/ água -  1 1/4"</t>
  </si>
  <si>
    <t xml:space="preserve">Tubo de PVC rígido roscável p/ água - 2"</t>
  </si>
  <si>
    <t xml:space="preserve">Tubo de PVC p/ esgoto - 100mm</t>
  </si>
  <si>
    <t xml:space="preserve">Tubo de PVC p/ esgoto - 150mm</t>
  </si>
  <si>
    <t xml:space="preserve">Tubo de PVC p/ esgoto - 75mm</t>
  </si>
  <si>
    <t xml:space="preserve">Tubo de PVC p/ esgoto - 40mm</t>
  </si>
  <si>
    <t xml:space="preserve">Tubo de PVC p/ esgoto - 50mm</t>
  </si>
  <si>
    <t xml:space="preserve">Tê PVC soldável 90º p/ água fria 25mm</t>
  </si>
  <si>
    <t xml:space="preserve">Saboneteira em vidro com suporte em aço inox para sabão líquido</t>
  </si>
  <si>
    <t xml:space="preserve">Saboneteira de louça</t>
  </si>
  <si>
    <t xml:space="preserve">Válvula em metal cromado tipo americana para pia de cozinha 3  1/2" x 1 1/2"</t>
  </si>
  <si>
    <t xml:space="preserve">Válvula plástica cromada 1" sem unho c/ ladrão para lavatório </t>
  </si>
  <si>
    <t xml:space="preserve">Registro de esfera PVC 3/4"</t>
  </si>
  <si>
    <t xml:space="preserve">Registro PVC esfera 1"</t>
  </si>
  <si>
    <t xml:space="preserve">Adapatador soldável curto c/ bolsa e rosca p/ registro 20x1/2"</t>
  </si>
  <si>
    <t xml:space="preserve">Adapatador soldável curto c/ bolsa e rosca p/ registro 25x3/4"</t>
  </si>
  <si>
    <t xml:space="preserve">Adapatador soldável curto c/ bolsa e rosca p/ registro 32x1"</t>
  </si>
  <si>
    <t xml:space="preserve">Solução limpadora para tubos</t>
  </si>
  <si>
    <t xml:space="preserve">cat. 5</t>
  </si>
  <si>
    <t xml:space="preserve">Bucha de redução PVC soldável curta 25mm-20mm</t>
  </si>
  <si>
    <t xml:space="preserve">CAIXA SIFONADA PVC 150 X 150 X 50MM C/ GRELHA QUADRADA BRANCA</t>
  </si>
  <si>
    <t xml:space="preserve">CAIXA SIFONADA PVC 100 X 100 X 50MM C/ GRELHA REDONDA BRANCA</t>
  </si>
  <si>
    <t xml:space="preserve">Válvula de escoamento universal 7/8x1 (lavatório) - metal - Amanco</t>
  </si>
  <si>
    <t xml:space="preserve">Joelho 90º PVC soldável c/ bucha de latão p/ água 20mmx1/2"</t>
  </si>
  <si>
    <t xml:space="preserve">Joelho 90º PVC soldável c/ rosca p/ água 25mmx3/4"</t>
  </si>
  <si>
    <t xml:space="preserve">Joelho 90º PVC soldável p/ água 20mm</t>
  </si>
  <si>
    <t xml:space="preserve">Joelho 90º PVC soldável p/ água 25mm</t>
  </si>
  <si>
    <t xml:space="preserve">Tê 90º PVC soldável c/ bucha de latão na bolsa central 20mmx1/2"</t>
  </si>
  <si>
    <t xml:space="preserve">Tê de redução 90º PVC soldável 25mm-20mm</t>
  </si>
  <si>
    <t xml:space="preserve">Tê sanitário PVC 100x50mm</t>
  </si>
  <si>
    <t xml:space="preserve">Tê sanitário PVC 50x50mm</t>
  </si>
  <si>
    <t xml:space="preserve">Ducha higiênica com mangueira plástica e registro 1/2"</t>
  </si>
  <si>
    <t xml:space="preserve">Junção simples PVC p/ esgoto 100x50mm</t>
  </si>
  <si>
    <t xml:space="preserve">Junção simples PVC p/ esgoto 100 x 100mm</t>
  </si>
  <si>
    <t xml:space="preserve">Luva simples PVC p/ esgoto 100mm</t>
  </si>
  <si>
    <t xml:space="preserve">Luva simples PVC p/ esgoto 50mm</t>
  </si>
  <si>
    <t xml:space="preserve">Tanque de aço Inox - Chapa 22/304 - 52 x 54 x 30 cm</t>
  </si>
  <si>
    <t xml:space="preserve">Tubo soldável de cobre para af/aq/incêndio em instalações residencias - classe E -  d = 15mm - 5/8"</t>
  </si>
  <si>
    <t xml:space="preserve">Tubo soldável de cobre para af/aq/incêndio em instalações residencias - classe E -  d = 9mm - 3/8"</t>
  </si>
  <si>
    <t xml:space="preserve">casa da refrigeração-3241.3498</t>
  </si>
  <si>
    <t xml:space="preserve">Pasta lubrificante para tudo de PVC</t>
  </si>
  <si>
    <t xml:space="preserve">16,35/500g</t>
  </si>
  <si>
    <t xml:space="preserve">Tubo de CPVC soldável - 42mm </t>
  </si>
  <si>
    <t xml:space="preserve">Joelho de CPVC soldável - 42mm</t>
  </si>
  <si>
    <t xml:space="preserve">Luva CPVC soldável - 42mm</t>
  </si>
  <si>
    <t xml:space="preserve">Adesivo para tubo CPVC</t>
  </si>
  <si>
    <t xml:space="preserve">gr</t>
  </si>
  <si>
    <t xml:space="preserve">R$ 10,21/65gr</t>
  </si>
  <si>
    <t xml:space="preserve">15. Instalações Elétricas</t>
  </si>
  <si>
    <t xml:space="preserve">Abraçadeira de ferro de 3/4" p/inst. eletrica aparente</t>
  </si>
  <si>
    <t xml:space="preserve">Bucha e Arruela de alumínio para eletroduto 3/4"</t>
  </si>
  <si>
    <t xml:space="preserve">Bucha nº 6 e parafuso para fixação de abraçadeira com eletroduto 3/4"</t>
  </si>
  <si>
    <t xml:space="preserve">CABO DE COBRE ISOLAMENTO ANTI-CHAMA 0,6/1KV 95MM2 (1 CONDUTOR) TP SINTENAX PIRELLI OU EQUIV</t>
  </si>
  <si>
    <t xml:space="preserve">CABO DE COBRE ISOLAMENTO ANTI-CHAMA 0,6/1KV 70MM2 (1 CONDUTOR) TP SINTENAX PIRELLI OU EQUIV</t>
  </si>
  <si>
    <t xml:space="preserve">CABO DE COBRE ISOLAMENTO ANTI-CHAMA 0,6/1KV 25MM2 (1 CONDUTOR) TP SINTENAX PIRELLI OU EQUIV</t>
  </si>
  <si>
    <t xml:space="preserve">CABO DE COBRE ISOLAMENTO ANTI-CHAMA 0,6/1KV 16MM2 (1 CONDUTOR) TP SINTENAX PIRELLI OU EQUIV</t>
  </si>
  <si>
    <t xml:space="preserve">Caixa de passagem N1 padrão telebras ( 10x10x5)cm em chapa de aço galvanizado</t>
  </si>
  <si>
    <t xml:space="preserve">Cabo Telefônico sem blindagem interna CCI -2 pares</t>
  </si>
  <si>
    <t xml:space="preserve">Cabo UTP Categoria 5E 24 AWG - 4PARES - cabo lógico para computadores</t>
  </si>
  <si>
    <t xml:space="preserve">Tomada de lógica fêmea RJ45 cat. 6</t>
  </si>
  <si>
    <t xml:space="preserve">CABO DE COBRE ISOLAMENTO ANTI-CHAMA 0,6/1KV 120MM2 (1 CONDUTOR) TP SINTENAX PIRELLI OU EQUIV</t>
  </si>
  <si>
    <t xml:space="preserve">CABO DE COBRE ISOLAMENTO ANTI-CHAMA 0,6/1KV 240MM2 (1 CONDUTOR) TP SINTENAX PIRELLI OU EQUIV</t>
  </si>
  <si>
    <t xml:space="preserve">Curva p/ eletroduto 90º de PVC rosqueável - 4" </t>
  </si>
  <si>
    <t xml:space="preserve">Luva de PVC rosqueável 4"</t>
  </si>
  <si>
    <t xml:space="preserve">Cabo LAN UTP cat. 6</t>
  </si>
  <si>
    <t xml:space="preserve">Conector RJ45 cat. 6</t>
  </si>
  <si>
    <t xml:space="preserve">Espelho plano 2P - Branco 4x2"</t>
  </si>
  <si>
    <t xml:space="preserve">Lemos Telecomunicações  - (81) 3087.0919</t>
  </si>
  <si>
    <t xml:space="preserve">Patch cord cabo UTP 4 pares cat. 6 (comprimento 2,5m)</t>
  </si>
  <si>
    <t xml:space="preserve">Canaleta perfil "x" 20mmx10mmx2000mm</t>
  </si>
  <si>
    <t xml:space="preserve">Canaleta 20x20x2000mm</t>
  </si>
  <si>
    <t xml:space="preserve">Nordife</t>
  </si>
  <si>
    <t xml:space="preserve">Campainha escolar inclusive botão de cigarra</t>
  </si>
  <si>
    <t xml:space="preserve">Caixa de passagem 4" x 2" em ferro galvanizado</t>
  </si>
  <si>
    <t xml:space="preserve">Caixa de passagem nº 3 - 40x40x12 cm em ferro galvanizado - padrão Telebras  </t>
  </si>
  <si>
    <t xml:space="preserve">Caixa tipo condulet </t>
  </si>
  <si>
    <t xml:space="preserve">Caixa PVC octogonal 4"x4"</t>
  </si>
  <si>
    <t xml:space="preserve">Caixa de sobrepor 4"x2" sistema "x"</t>
  </si>
  <si>
    <t xml:space="preserve">Chave magnética 1,5CV - 220v</t>
  </si>
  <si>
    <t xml:space="preserve">Curva p/ eletroduto 90º de PVC rosqueável - 3/4" </t>
  </si>
  <si>
    <t xml:space="preserve">Curva p/ eletroduto 90º de PVC - 25 mm - ponta e bolsa</t>
  </si>
  <si>
    <t xml:space="preserve">Curva p/ eletroduto 90º de PVC - 20 mm - ponta e bolsa</t>
  </si>
  <si>
    <t xml:space="preserve">Curva p/ eletroduto 90º de PVC rosqueável - 1" </t>
  </si>
  <si>
    <t xml:space="preserve">Curva p/ eletroduto 90º de PVC rosqueável - 1 1/2" </t>
  </si>
  <si>
    <t xml:space="preserve">Curva p/ eletroduto 90º de PVC rosqueável - 3" </t>
  </si>
  <si>
    <t xml:space="preserve">CONJUNTO ARSTOP P/ AR CONDICIONADO C/ DISJUNTOR 20A</t>
  </si>
  <si>
    <t xml:space="preserve">CABO DE COBRE ISOLAMENTO ANTI-CHAMA 0,6/1KV 4MM2 (1 CONDUTOR) TP SINTENAX PIRELLI OU EQUIV</t>
  </si>
  <si>
    <t xml:space="preserve">CABO DE COBRE ISOLAMENTO ANTI-CHAMA 0,6/1KV 6MM2 (1 CONDUTOR) TP SINTENAX PIRELLI OU EQUIV</t>
  </si>
  <si>
    <t xml:space="preserve">CABO DE COBRE ISOLAMENTO ANTI-CHAMA 0,6/1KV 10MM2 (1 CONDUTOR) TP SINTENAX PIRELLI OU EQUIV</t>
  </si>
  <si>
    <t xml:space="preserve">Conector p/ haste  de aterramento Ø 5/8"</t>
  </si>
  <si>
    <t xml:space="preserve">Cordoalha de cobre nú Ø 6,00mm² - 750V (para aterramento)</t>
  </si>
  <si>
    <t xml:space="preserve">Disjuntor  monofásico 10-30 A</t>
  </si>
  <si>
    <t xml:space="preserve">Eletrocalha metálica perfurada 50x50x3000 - chapa 18</t>
  </si>
  <si>
    <t xml:space="preserve">Eletrocalha metálica perfurada 50x75x3000 - chapa 18</t>
  </si>
  <si>
    <t xml:space="preserve">Eletroduto PVC - 1/2"- Rosqueável</t>
  </si>
  <si>
    <t xml:space="preserve">Eletroduto PVC 3/4" - Rosqueável</t>
  </si>
  <si>
    <t xml:space="preserve">Eletroduto PVC 20mm - ponta e bolsa</t>
  </si>
  <si>
    <t xml:space="preserve">Eletroduto PVC 25mm - ponta e bolsa</t>
  </si>
  <si>
    <t xml:space="preserve">Eletroduto de ferro galvanizado de 1/2"</t>
  </si>
  <si>
    <t xml:space="preserve">Eletroduto de PVC 1" - Rosqueável</t>
  </si>
  <si>
    <t xml:space="preserve">Eletroduto PVC rígido, Classe A rosqueável de 1½"</t>
  </si>
  <si>
    <t xml:space="preserve">Eletroduto de PVC 3" - Rosqueável</t>
  </si>
  <si>
    <t xml:space="preserve">Caixa metalica para medição monofásica - chapa 18 -  30 x 30 x 14,5 cm - para uso externo com porta e caixa de mufla cor cinza</t>
  </si>
  <si>
    <r>
      <rPr>
        <sz val="10"/>
        <rFont val="Verdana"/>
        <family val="2"/>
      </rPr>
      <t xml:space="preserve">Fio anti-chama 750V - 1,5mm</t>
    </r>
    <r>
      <rPr>
        <vertAlign val="superscript"/>
        <sz val="10"/>
        <rFont val="Verdana"/>
        <family val="2"/>
      </rPr>
      <t xml:space="preserve">2</t>
    </r>
  </si>
  <si>
    <r>
      <rPr>
        <sz val="10"/>
        <rFont val="Verdana"/>
        <family val="2"/>
      </rPr>
      <t xml:space="preserve">Fio anti-chama 750V - 2,5mm</t>
    </r>
    <r>
      <rPr>
        <vertAlign val="superscript"/>
        <sz val="10"/>
        <rFont val="Verdana"/>
        <family val="2"/>
      </rPr>
      <t xml:space="preserve">2</t>
    </r>
  </si>
  <si>
    <r>
      <rPr>
        <sz val="10"/>
        <rFont val="Verdana"/>
        <family val="2"/>
      </rPr>
      <t xml:space="preserve">Fio anti-chama 750V - 4.0mm</t>
    </r>
    <r>
      <rPr>
        <vertAlign val="superscript"/>
        <sz val="10"/>
        <rFont val="Verdana"/>
        <family val="2"/>
      </rPr>
      <t xml:space="preserve">2</t>
    </r>
  </si>
  <si>
    <r>
      <rPr>
        <sz val="10"/>
        <rFont val="Verdana"/>
        <family val="2"/>
      </rPr>
      <t xml:space="preserve">Fio anti-chama 750V - 6.0mm</t>
    </r>
    <r>
      <rPr>
        <vertAlign val="superscript"/>
        <sz val="10"/>
        <rFont val="Verdana"/>
        <family val="2"/>
      </rPr>
      <t xml:space="preserve">2</t>
    </r>
  </si>
  <si>
    <t xml:space="preserve">Fita de autofusão</t>
  </si>
  <si>
    <r>
      <rPr>
        <sz val="10"/>
        <rFont val="Verdana"/>
        <family val="2"/>
      </rPr>
      <t xml:space="preserve">Fio de Cobre nu 2,5 mm</t>
    </r>
    <r>
      <rPr>
        <vertAlign val="superscript"/>
        <sz val="10"/>
        <rFont val="Verdana"/>
        <family val="2"/>
      </rPr>
      <t xml:space="preserve">2</t>
    </r>
    <r>
      <rPr>
        <sz val="10"/>
        <rFont val="Verdana"/>
        <family val="2"/>
      </rPr>
      <t xml:space="preserve"> (0,035kg/m)</t>
    </r>
  </si>
  <si>
    <t xml:space="preserve">R$ 1,03/kg </t>
  </si>
  <si>
    <t xml:space="preserve">Fita isolante </t>
  </si>
  <si>
    <t xml:space="preserve">Haste de terra em aço revestida com cobre de 5/8" x 2,40m (Cooperweld)</t>
  </si>
  <si>
    <t xml:space="preserve">Interruptor de 1 seção simples c/ placa , TP SILENTOQUE PIAL OU EQUIV</t>
  </si>
  <si>
    <t xml:space="preserve">Interruptor de 1 seção simples e 1 tomada 2P+T distanciada c/ placa , TP SILENTOQUE PIAL OU EQUIV</t>
  </si>
  <si>
    <t xml:space="preserve">Dimmer rotativo para lâmpada incandescente</t>
  </si>
  <si>
    <t xml:space="preserve">Correia atacado - 3264-7888</t>
  </si>
  <si>
    <t xml:space="preserve">CONJUNTO EMBUTIR 2 INTERRUPTORES SIMPLES 10A/250V C/ PLACA, TP SILENTOQUE PIAL OU EQUIV</t>
  </si>
  <si>
    <t xml:space="preserve">Interruptor de 3 seções simples c/ placa</t>
  </si>
  <si>
    <t xml:space="preserve">Lâmpada eletrônica com reator integrado - (Fluorescente compacta) - 25W</t>
  </si>
  <si>
    <t xml:space="preserve">Lâmpada incandescente de 100w</t>
  </si>
  <si>
    <t xml:space="preserve">Lâmpada fluorescente de 32W</t>
  </si>
  <si>
    <t xml:space="preserve">Prener - 3222-7270</t>
  </si>
  <si>
    <t xml:space="preserve">Lâmpada fluorescente de 20 ou 40W</t>
  </si>
  <si>
    <t xml:space="preserve">Lâmpada mista de 160w</t>
  </si>
  <si>
    <t xml:space="preserve">Lumunária tipo prato inclusive bocal - Plafon 40cm</t>
  </si>
  <si>
    <t xml:space="preserve">Projetor retangular fechado para lâmpada vapor de mercúrio/sódio de 250-500W, cabeceiras em alumínio fundido, corpo em alumínio anodizado, para lâmpada E40, fechamento em vidro temperado</t>
  </si>
  <si>
    <t xml:space="preserve">Lâmpada de Vapor de Mercúrio 400W</t>
  </si>
  <si>
    <t xml:space="preserve">Luminária (calha) de embutir de corpo metálico e aletas em alumínio - 2x32W</t>
  </si>
  <si>
    <t xml:space="preserve">Luminária (calha) de embutir de corpo metálico e aletas em alumínio - 4x32W</t>
  </si>
  <si>
    <t xml:space="preserve">Luminária (calha) de sobrepor com corpo metálico e aletas em alumínio - 4x32W</t>
  </si>
  <si>
    <t xml:space="preserve">Nordife (Neto) - Intral </t>
  </si>
  <si>
    <t xml:space="preserve">Luminária comercial  - 1 x 20 w (calha sobrepor em chapa de aço)</t>
  </si>
  <si>
    <t xml:space="preserve">Luminária comercial (calha sobrepor em chapa de aço)  - 1 x 40w ou 32W</t>
  </si>
  <si>
    <t xml:space="preserve">Luminária comercial (calha sobrepor em chapa de aço) - 2 x 20w</t>
  </si>
  <si>
    <t xml:space="preserve">Luminária comercial (calha sobrepor em chapa de aço) - 2 x 40w ou 32W</t>
  </si>
  <si>
    <t xml:space="preserve">Luminária tipo tartaruga completa - zinco nobre</t>
  </si>
  <si>
    <t xml:space="preserve">casa dos lustres - 3241-7265</t>
  </si>
  <si>
    <t xml:space="preserve">Luminária tipo Spot de alumínio - com 2 lâmpadas - Daval</t>
  </si>
  <si>
    <t xml:space="preserve">casa dos lustres - 3241-7266</t>
  </si>
  <si>
    <t xml:space="preserve">Luminária tipo Industrial - para lâmpada fluorescente</t>
  </si>
  <si>
    <t xml:space="preserve">empório da luz-3222.9497</t>
  </si>
  <si>
    <t xml:space="preserve">Luminária tubular 2 x 20w</t>
  </si>
  <si>
    <t xml:space="preserve">empório da luz-3222.9498</t>
  </si>
  <si>
    <t xml:space="preserve">Luminária tubular 1 x 40w</t>
  </si>
  <si>
    <t xml:space="preserve">empório da luz-3222.9499</t>
  </si>
  <si>
    <t xml:space="preserve">Luminária para poste ornamental colonial de dupla pétala completa (incluindo 2 lâmpadas vapor de sódio 250w e 2 reatores)</t>
  </si>
  <si>
    <t xml:space="preserve">Luminária autônoma 12w</t>
  </si>
  <si>
    <t xml:space="preserve">Luminária de embutir redonda em alumínio espelhado com vidro jateado - Itamonte - para 1 lâmpada tipo compacta</t>
  </si>
  <si>
    <t xml:space="preserve">Luminária de embutir redonda em alumínio espelhado com vidro jateado - Itamonte - para 2 lâmpadas tipo compacta</t>
  </si>
  <si>
    <t xml:space="preserve">Correia atacado - 3264-7889</t>
  </si>
  <si>
    <t xml:space="preserve">Luva de PVC rosqueável 3/4"</t>
  </si>
  <si>
    <t xml:space="preserve">Luva de PVC rosqueável 1"</t>
  </si>
  <si>
    <t xml:space="preserve">Luva de PVC rosqueável para eletroduto de 1 1/2"</t>
  </si>
  <si>
    <t xml:space="preserve">Luva de PVC rosqueável para eletroduto de 3"</t>
  </si>
  <si>
    <t xml:space="preserve">Disjuntor termognético tripolar 600V (Nofuse) - 20 a 50A</t>
  </si>
  <si>
    <t xml:space="preserve">Disjuntor termognético tripolar 600V (Nofuse) - 70A </t>
  </si>
  <si>
    <t xml:space="preserve">DISJUNTOR TERMOMAGNETICO TRIPOLAR 300A/600V, TIPO JXD/40KA SIEMENS OU EQUIV</t>
  </si>
  <si>
    <t xml:space="preserve">DISJUNTOR TERMOMAGNETICO TRIPOLAR 350A/600V, TIPO JXD/40KA SIEMENS OU EQUIV</t>
  </si>
  <si>
    <t xml:space="preserve">Poste ornamental colonial de 3m</t>
  </si>
  <si>
    <t xml:space="preserve">Poste de concreto duplo T, Tipo D, 400Kg, h = 9m</t>
  </si>
  <si>
    <t xml:space="preserve">Quadro de distribuição de embutir com barramento monofásico p/ 6 disjuntores, em chapa de aço galvanizado</t>
  </si>
  <si>
    <t xml:space="preserve">Quadro de distribuição para 06 circuitos - PVC</t>
  </si>
  <si>
    <t xml:space="preserve">Quadro de distribuição de embutir com barramento trifásico p/ 12 circuitos unipolares, em chapa de aço galvanizado</t>
  </si>
  <si>
    <t xml:space="preserve">Quadro de distribuição de embutir com barramento trifásico p/ 18 circuitos unipolares, em chapa de aço galvanizado</t>
  </si>
  <si>
    <t xml:space="preserve">Quadro de distribuição de sobrepor com barramento trifásico p/ 18 circuitos unipolares, em chapa de aço galvanizado</t>
  </si>
  <si>
    <t xml:space="preserve">Quadro de distribuição p/ 16 circuitos - de metal com barramento - QDETN-16 S 100A</t>
  </si>
  <si>
    <t xml:space="preserve">Nordife-32084500</t>
  </si>
  <si>
    <t xml:space="preserve">Quadro de distribuição p/ 28 circuitos - de metal com barramento - QDETN-28 S 100A</t>
  </si>
  <si>
    <t xml:space="preserve">Nordife-32084501</t>
  </si>
  <si>
    <t xml:space="preserve">Quadro de distribuição p/ 56 circuitos - de metal com barramento - QDETG-X 56S 225A DIN</t>
  </si>
  <si>
    <t xml:space="preserve">Nordife-32084502</t>
  </si>
  <si>
    <t xml:space="preserve">Quadro de distribuição p/ 40 circuitos - de metal com barramento - QDETG-X 40S 225A DIN</t>
  </si>
  <si>
    <t xml:space="preserve">Quadro de distribuição p/ 50 circuitos - de metal com barramento - QDETG-X 50S 225A DIN</t>
  </si>
  <si>
    <t xml:space="preserve">Quadro de medição Trifásico STDI (interno) - chapa 18</t>
  </si>
  <si>
    <t xml:space="preserve">Quadro de medição Trifásico STDE (externo) - chapa 18</t>
  </si>
  <si>
    <t xml:space="preserve">Reator de Partida convencional para 1 lâmpada fluorescente 20, 32 ou 40W / 220V</t>
  </si>
  <si>
    <t xml:space="preserve">Reator eletrônico fator de potência 0,95 para lâmpada fluorescente 2x32w (REATOR PARTIDA RAPIDA P/ 2 LAMPADAS FLUORESCENTES 40W/220V)</t>
  </si>
  <si>
    <t xml:space="preserve">Relé fotoelétrico 1000w/220v</t>
  </si>
  <si>
    <t xml:space="preserve">Starter 20, 32 ou 40w</t>
  </si>
  <si>
    <t xml:space="preserve">Suporte c/ rabicho p/ lâmpada fluorescente</t>
  </si>
  <si>
    <t xml:space="preserve">par</t>
  </si>
  <si>
    <t xml:space="preserve">Suporte c/ rabicho p/ starter</t>
  </si>
  <si>
    <t xml:space="preserve">Transformador 13,8kV/380-220V - 150KVA</t>
  </si>
  <si>
    <t xml:space="preserve">Tomada blindada 4P+T - 16A</t>
  </si>
  <si>
    <t xml:space="preserve">Tomada blindada 4P+T - 32A</t>
  </si>
  <si>
    <t xml:space="preserve">Tomada monofásica 2P+T - 10A</t>
  </si>
  <si>
    <t xml:space="preserve">Tomada monofásica 2P+T - 20A</t>
  </si>
  <si>
    <t xml:space="preserve">Tomada monofásica dupla 2P+T - 10A</t>
  </si>
  <si>
    <t xml:space="preserve">Tomada de embutir p/ telefone </t>
  </si>
  <si>
    <t xml:space="preserve">Tomada de lógica perfil "x" com conector e placa</t>
  </si>
  <si>
    <t xml:space="preserve">Tomada de embutir 2P</t>
  </si>
  <si>
    <t xml:space="preserve">Tomada dupla 2P+T para piso - 4"x4"</t>
  </si>
  <si>
    <t xml:space="preserve">Caixa de alumínio 4"x4" baixa - com furo de 1/2", 3/4" ou 1"</t>
  </si>
  <si>
    <t xml:space="preserve">Tampa para caixa de alumínio 4"x4"</t>
  </si>
  <si>
    <t xml:space="preserve">Caixa PVC 4"x2" </t>
  </si>
  <si>
    <t xml:space="preserve">Tomada lógica de embutir - c/ placa</t>
  </si>
  <si>
    <t xml:space="preserve">Jogo de suporte para fluorescente (p/ 1 lâmpada e 1 starter)</t>
  </si>
  <si>
    <t xml:space="preserve">Disjuntor bipolar DR 10A In30mA</t>
  </si>
  <si>
    <t xml:space="preserve">Disjuntor bipolar DR 25A In30mA</t>
  </si>
  <si>
    <t xml:space="preserve">Disjuntor tetrapolar DR 25A In30mA</t>
  </si>
  <si>
    <t xml:space="preserve">Quadro de comando de aço - sobrepor - sem barramento CS - 3832 - 17</t>
  </si>
  <si>
    <t xml:space="preserve">Cabo RGB (SVGA) vídeo composto - para projetor, monitor. - Expanflex</t>
  </si>
  <si>
    <t xml:space="preserve">Eletrolândia 3515-5606</t>
  </si>
  <si>
    <t xml:space="preserve">Conector RGB - DB15 (SVGA) - macho</t>
  </si>
  <si>
    <t xml:space="preserve">Eletrolândia 3515-5607</t>
  </si>
  <si>
    <t xml:space="preserve">Tomada RGB - DB15 - fêmea</t>
  </si>
  <si>
    <t xml:space="preserve">Eletrolândia 3515-5608</t>
  </si>
  <si>
    <t xml:space="preserve">16. Equipamentos / Ferramentas</t>
  </si>
  <si>
    <t xml:space="preserve">Aluguel de Bancada de Serra c/ motor 5CV de alta rotação</t>
  </si>
  <si>
    <t xml:space="preserve">mês</t>
  </si>
  <si>
    <t xml:space="preserve">R$ 0,38/h</t>
  </si>
  <si>
    <t xml:space="preserve">Aluguel de Serra Mármore (Makita)</t>
  </si>
  <si>
    <t xml:space="preserve">Agaé 3225-2226</t>
  </si>
  <si>
    <t xml:space="preserve">Aluguel de Vibrador de Imersão - 35/47</t>
  </si>
  <si>
    <t xml:space="preserve">R$ 0,64/h</t>
  </si>
  <si>
    <t xml:space="preserve">Betoneira 320 litros elétrica trifásica 3HP com carregador mecânico</t>
  </si>
  <si>
    <t xml:space="preserve">h</t>
  </si>
  <si>
    <t xml:space="preserve">Betoneira 580 litros elétrica, trifásica - 7,5 HP c/ carregador mecânico</t>
  </si>
  <si>
    <t xml:space="preserve">Bomba submersa ANAUGER de ¾ HP</t>
  </si>
  <si>
    <t xml:space="preserve">Bota de couro</t>
  </si>
  <si>
    <r>
      <rPr>
        <sz val="10"/>
        <rFont val="Verdana"/>
        <family val="2"/>
      </rPr>
      <t xml:space="preserve">Caminhão basculante 6m</t>
    </r>
    <r>
      <rPr>
        <vertAlign val="superscript"/>
        <sz val="10"/>
        <rFont val="Verdana"/>
        <family val="2"/>
      </rPr>
      <t xml:space="preserve">3</t>
    </r>
  </si>
  <si>
    <t xml:space="preserve">Capacete</t>
  </si>
  <si>
    <t xml:space="preserve">Pa Carregadeira sobre pneus 170HP capacidade 3m³ peso operacional 16T</t>
  </si>
  <si>
    <t xml:space="preserve">Compactador de solo (SAPO) VRA85 - 4 HP (incluido manutenção e combustível) (sapinho)</t>
  </si>
  <si>
    <t xml:space="preserve">Compressor de ar reboc. Pot. 59,7 a 63, 4 KW - 365 PCM</t>
  </si>
  <si>
    <t xml:space="preserve">Energia Elétrica</t>
  </si>
  <si>
    <t xml:space="preserve">kwh</t>
  </si>
  <si>
    <t xml:space="preserve">Extintor água - 10L</t>
  </si>
  <si>
    <t xml:space="preserve">Extintor CO2 -  6 KG</t>
  </si>
  <si>
    <t xml:space="preserve">Extintor PQS -  4 KG</t>
  </si>
  <si>
    <t xml:space="preserve">GUINDASTE TIPO MUNCK CAP * 8T * MONTADO EM CAMINHAO CARROCERIA</t>
  </si>
  <si>
    <t xml:space="preserve">Máquina p/  polimento piso granilite</t>
  </si>
  <si>
    <t xml:space="preserve">R$ 2,15 por hora</t>
  </si>
  <si>
    <r>
      <rPr>
        <sz val="10"/>
        <rFont val="Verdana"/>
        <family val="2"/>
      </rPr>
      <t xml:space="preserve">R$ 360/mês </t>
    </r>
    <r>
      <rPr>
        <sz val="10"/>
        <color rgb="FFFF0000"/>
        <rFont val="Verdana"/>
        <family val="2"/>
      </rPr>
      <t xml:space="preserve">(ver unidade)</t>
    </r>
  </si>
  <si>
    <t xml:space="preserve">Lixadeira elétrica industrial para corte ou desgaste d=7" portatil</t>
  </si>
  <si>
    <t xml:space="preserve">Martelo Rompedor de concreto pneumático c/ ponteiro 400 </t>
  </si>
  <si>
    <t xml:space="preserve">Máquina lava-jato água fria pressão 1700 psi - locação</t>
  </si>
  <si>
    <t xml:space="preserve">R$240/mês</t>
  </si>
  <si>
    <t xml:space="preserve">Andaime de encaixe metálico tipo torre - locação (comp. 1,00m /larg. 1,00m / alt. 2,00m/ diâmetro da seção 1 1/2")</t>
  </si>
  <si>
    <t xml:space="preserve">loc/m²/mês</t>
  </si>
  <si>
    <t xml:space="preserve">Óculos de proteção</t>
  </si>
  <si>
    <t xml:space="preserve">Ponteiro para Rompedor - comp. = 16cm e diâmetro=32mm</t>
  </si>
  <si>
    <t xml:space="preserve">Trator de esteira 16 Toneladas - com lâmina </t>
  </si>
  <si>
    <t xml:space="preserve">17. Forros</t>
  </si>
  <si>
    <t xml:space="preserve">Forro de PVC, tipo lambril - L =10 Cm, e = 8mm e C = 6 M (incluindo colocação)</t>
  </si>
  <si>
    <t xml:space="preserve">pag. 57 do sinape</t>
  </si>
  <si>
    <t xml:space="preserve">Placa de gesso 60 x 60 m</t>
  </si>
  <si>
    <t xml:space="preserve">R$ 5,21/m²</t>
  </si>
  <si>
    <t xml:space="preserve">Forro de madeira tipo Lambri ipê -10 cm</t>
  </si>
  <si>
    <t xml:space="preserve">Tiro c/ pino para fixação</t>
  </si>
  <si>
    <t xml:space="preserve">R$ 48,00/100un</t>
  </si>
  <si>
    <t xml:space="preserve">projecta/agaé</t>
  </si>
  <si>
    <t xml:space="preserve">Forro de gesso acartonado - fornecimento e instalação</t>
  </si>
  <si>
    <t xml:space="preserve">Construarte</t>
  </si>
  <si>
    <t xml:space="preserve">Junta cordoada para vedaçao de forro de gesso</t>
  </si>
  <si>
    <t xml:space="preserve">18. Vidros</t>
  </si>
  <si>
    <t xml:space="preserve">Vidro canelado de 4mm</t>
  </si>
  <si>
    <t xml:space="preserve">Vidro liso de 3mm - incolor ou fumê</t>
  </si>
  <si>
    <t xml:space="preserve">Vidro liso de 4mm - incolor ou fumê</t>
  </si>
  <si>
    <t xml:space="preserve">Vidro liso de 6mm - incolor ou fumê</t>
  </si>
  <si>
    <t xml:space="preserve">Espelho lapidado de 4 mm - com quatro furos 1x1m</t>
  </si>
  <si>
    <t xml:space="preserve">vidros e idéias - 32247666</t>
  </si>
  <si>
    <t xml:space="preserve">Vidro temperado incolor 10mm - porta e bandeira com ferragens - sem mola</t>
  </si>
  <si>
    <t xml:space="preserve">Vidro temperado fumê 10mm - porta e bandeira com ferragens - sem mola</t>
  </si>
  <si>
    <t xml:space="preserve">Mola Hidraulica de piso para vidro temperado 10mm</t>
  </si>
  <si>
    <t xml:space="preserve">Sinapi</t>
  </si>
  <si>
    <t xml:space="preserve">Vidro duplo de 3mm com camada de ar de 5mm, inclusive frete e instalação</t>
  </si>
  <si>
    <t xml:space="preserve">19. Ferragens</t>
  </si>
  <si>
    <t xml:space="preserve">Cadeado 35mm</t>
  </si>
  <si>
    <t xml:space="preserve">Cantoneira inox para fixação de divisórias blindex/granito c/paraf.</t>
  </si>
  <si>
    <t xml:space="preserve">Dobradiça em latão cromado 3x 2 1/2" - s/ anéis</t>
  </si>
  <si>
    <t xml:space="preserve">Dobradiça em latão cromado de 2 1/2" x 1 3/8" s/ anéis</t>
  </si>
  <si>
    <t xml:space="preserve">Dobradiça em latão cromado 3 1/2x 2 </t>
  </si>
  <si>
    <t xml:space="preserve">R$ 35/3un</t>
  </si>
  <si>
    <t xml:space="preserve">central das fechaduras</t>
  </si>
  <si>
    <t xml:space="preserve">Dobradiça para moveis</t>
  </si>
  <si>
    <t xml:space="preserve">rocha compensados - </t>
  </si>
  <si>
    <t xml:space="preserve">Dobradiça em latão polido 3 ", para portas tipo vaivém</t>
  </si>
  <si>
    <t xml:space="preserve">Fechadura de embutir com cilindro em metal cromado - padrão médio</t>
  </si>
  <si>
    <t xml:space="preserve">Fecho de encaixe (para porta de alumínio bwc)</t>
  </si>
  <si>
    <t xml:space="preserve">Fechadura de embutir com cilindro em metal cromado - linha luxo</t>
  </si>
  <si>
    <t xml:space="preserve">Fechadura p/ porta interna em metal cromado - linha luxo</t>
  </si>
  <si>
    <t xml:space="preserve">Tarjeta tipo "Ocupado-livre" para porta de banheiro</t>
  </si>
  <si>
    <t xml:space="preserve">Ferrolho pino redondo 4" sobrepor latão cromado, polido ou oxidado</t>
  </si>
  <si>
    <t xml:space="preserve">Bucha de nylon S - 8, c/ parafuso aço zincado</t>
  </si>
  <si>
    <t xml:space="preserve">Bucha de nylon S-10, c/ parafuso aço zincado</t>
  </si>
  <si>
    <t xml:space="preserve">Puxador de gaveta de móveis - alumínio 15cm</t>
  </si>
  <si>
    <t xml:space="preserve">Torneira cromada curta s/ arejador 1/2" ou 3/4" - para lavatório</t>
  </si>
  <si>
    <t xml:space="preserve">Torneira cromada longa 1/2" ou 3/4" - p/ pia</t>
  </si>
  <si>
    <t xml:space="preserve">TORNEIRA CROMADA 1/2" OU 3/4" REF 1126 PARA TANQUE / JARDIM - PADRAO POPULAR</t>
  </si>
  <si>
    <t xml:space="preserve">Ferrolho latão oxidado (para portas) - 520 x 9cm</t>
  </si>
  <si>
    <t xml:space="preserve">Calha chapa de ferro galvanizado n° 24 - 50 cm </t>
  </si>
  <si>
    <t xml:space="preserve">Puxador de aço inox - metalon 25x25mm - 50cm</t>
  </si>
  <si>
    <t xml:space="preserve">Puxador de aço inox - metalon 25x25mm - 1 m</t>
  </si>
  <si>
    <t xml:space="preserve">Puxador de aço inox - tubo de 1" - 50cm</t>
  </si>
  <si>
    <t xml:space="preserve">Puxador de aço inox - tubo de 1" - 1 m</t>
  </si>
  <si>
    <t xml:space="preserve">Suporte para brise em inox 3x3cm - 50cm e cantoneiras superiores</t>
  </si>
  <si>
    <t xml:space="preserve">Parafuso sextavado 5/16" x 2" zincado, com porca e arruela</t>
  </si>
  <si>
    <t xml:space="preserve">Loja dos parafusos - 3221-3785</t>
  </si>
  <si>
    <t xml:space="preserve">PARAFUSO ACO CHUMBADOR PARABOLT 3/8" X 75MM</t>
  </si>
  <si>
    <t xml:space="preserve">20. Pisos, revestimentos e Impermeabilizantes</t>
  </si>
  <si>
    <t xml:space="preserve">Azulejo branco comercial 15 x 15 cm</t>
  </si>
  <si>
    <t xml:space="preserve">Cerâmica vitrificada 20x20cm - PEI V - EXTRA</t>
  </si>
  <si>
    <t xml:space="preserve">Cerâmica vitrificada  10x10cm - EXTRA</t>
  </si>
  <si>
    <t xml:space="preserve">Cerâmica anti-corrosiva 10x10cm para piscina</t>
  </si>
  <si>
    <t xml:space="preserve">Cerâmica virtrificada 30x30cm - PEI V</t>
  </si>
  <si>
    <t xml:space="preserve">Cerâmica Antiderrapante 46x46cm</t>
  </si>
  <si>
    <t xml:space="preserve">Cerâmica extrudada padrão industrial resistente a ácidos - 240 x 116 x 9 mm - Esmaltada</t>
  </si>
  <si>
    <t xml:space="preserve">brito</t>
  </si>
  <si>
    <t xml:space="preserve">Pastilha de porcelana 5x5cm - Atlas</t>
  </si>
  <si>
    <t xml:space="preserve">Frete R$ 3,50/m²</t>
  </si>
  <si>
    <t xml:space="preserve">Rejunte epoxi anti-corosivo</t>
  </si>
  <si>
    <t xml:space="preserve">kg </t>
  </si>
  <si>
    <t xml:space="preserve">Argamassa epoxi - tipo cola</t>
  </si>
  <si>
    <t xml:space="preserve">Casquilho cerâmico</t>
  </si>
  <si>
    <t xml:space="preserve">Casquilho cerâmico Travertino - Fênix - cor Terracota (escuro)</t>
  </si>
  <si>
    <t xml:space="preserve">Normac - 32244337</t>
  </si>
  <si>
    <t xml:space="preserve">Casquilho cerâmico Travertino - Fênix - cor Rosso (claro)</t>
  </si>
  <si>
    <t xml:space="preserve">Cola a base de NEOPRENE P/  assent. de piso vinílico</t>
  </si>
  <si>
    <t xml:space="preserve">Junta de PVC 4 x 9mm</t>
  </si>
  <si>
    <t xml:space="preserve">projecta</t>
  </si>
  <si>
    <t xml:space="preserve">Junta de PVC 27 x 3mm</t>
  </si>
  <si>
    <t xml:space="preserve">Geotextil não tecido agulhado de filamentos contínuos 100% poliester RT21 tipo BIDIM</t>
  </si>
  <si>
    <t xml:space="preserve">Manta asfáltica - 3mm</t>
  </si>
  <si>
    <t xml:space="preserve">manta asfaltica 4mm aluminizada</t>
  </si>
  <si>
    <t xml:space="preserve">Placa vinílica de 2,0mm, Paviflex - Classic</t>
  </si>
  <si>
    <t xml:space="preserve">Placa vinílica de 3,2mm, Paviflex - Classic</t>
  </si>
  <si>
    <t xml:space="preserve">Piso em placas de carpete Berber Point 920 - Plain Bac - inclusive transporte e instalação</t>
  </si>
  <si>
    <t xml:space="preserve">Transporte R$ 300,00/550m²</t>
  </si>
  <si>
    <t xml:space="preserve">(11) 2268-3555</t>
  </si>
  <si>
    <t xml:space="preserve">Carpete Revolution liso 5mm (90% vinil, 10% poliester), inclusive instalação</t>
  </si>
  <si>
    <t xml:space="preserve">Verona</t>
  </si>
  <si>
    <t xml:space="preserve">Revestimento têxtil acústico Muralflex - inclusive transporte, sem instalação </t>
  </si>
  <si>
    <t xml:space="preserve">Primer asfáltico</t>
  </si>
  <si>
    <t xml:space="preserve">l </t>
  </si>
  <si>
    <t xml:space="preserve">Mastique MTB 310 ml</t>
  </si>
  <si>
    <t xml:space="preserve">R$ 21,98/310ml</t>
  </si>
  <si>
    <t xml:space="preserve">Aditivo Impermeabilizante para argamassa e concreto - Vedacit</t>
  </si>
  <si>
    <t xml:space="preserve">R$ 78,00 / 18 litros</t>
  </si>
  <si>
    <t xml:space="preserve">Barra de transferência 25mm</t>
  </si>
  <si>
    <t xml:space="preserve">Piso de madeira laminado - tipo Durafloor - linha comercial</t>
  </si>
  <si>
    <t xml:space="preserve">anbdecor 32447788</t>
  </si>
  <si>
    <t xml:space="preserve">Piso de madeira laminado - tipo Durafloor - linha Premium</t>
  </si>
  <si>
    <t xml:space="preserve">anbdecor 32447789</t>
  </si>
  <si>
    <t xml:space="preserve">Rodapé para piso laminado</t>
  </si>
  <si>
    <t xml:space="preserve">Isolante Acústico Para Pisos 10mm 1,20m X 50m - inclusive frete</t>
  </si>
  <si>
    <t xml:space="preserve">Joongbo (85)3216-8100</t>
  </si>
  <si>
    <t xml:space="preserve">Piso em porcelanato polido extra 40x40cm</t>
  </si>
  <si>
    <t xml:space="preserve">21. Pré-moldados</t>
  </si>
  <si>
    <t xml:space="preserve">Laje pre-moldada p/ piso, sobrecarga 200Kg/m² - vão até 5m</t>
  </si>
  <si>
    <t xml:space="preserve">Laje pre-moldada p/ piso, sobrecarga 300Kg/m² - vão até 6m</t>
  </si>
  <si>
    <t xml:space="preserve">Central pre-moldados 3246-2550</t>
  </si>
  <si>
    <t xml:space="preserve">Laje pre-moldada para forro, sobrecarga 100Kg/m² - vão até 4,5m</t>
  </si>
  <si>
    <t xml:space="preserve">Laje pré moldada treliçada p/ piso tipo EPS (incluso) para vão de 5,00m</t>
  </si>
  <si>
    <t xml:space="preserve">Caixa pré-moldada p/ar condicionado de 7000 BTU</t>
  </si>
  <si>
    <t xml:space="preserve">Caixa pré-moldada p/arcondicionado de 10000 BTU</t>
  </si>
  <si>
    <t xml:space="preserve">Caixa pré-moldada p/arcondicionado de 18000 BTU</t>
  </si>
  <si>
    <t xml:space="preserve">Pórtico pré-moldado</t>
  </si>
  <si>
    <t xml:space="preserve">Viga pré-moldada</t>
  </si>
  <si>
    <t xml:space="preserve">Pilare pré-moldado</t>
  </si>
  <si>
    <t xml:space="preserve">Laje pré moldada treliçada p/ piso com bloco cerâmico c/ vão de até 6,00m</t>
  </si>
  <si>
    <t xml:space="preserve">Laje pre-moldada duplo T, sobrecarga 300Kg/m² - vão até 5m</t>
  </si>
  <si>
    <t xml:space="preserve">Central pre-moldados 3246-2551</t>
  </si>
  <si>
    <t xml:space="preserve">22. Diversos</t>
  </si>
  <si>
    <t xml:space="preserve">Adesivo para Argamassa e Chapisco - tipo Bianco</t>
  </si>
  <si>
    <t xml:space="preserve">Argamassa autonivelante para grouteamento em geral</t>
  </si>
  <si>
    <t xml:space="preserve">Ácido Muriatico</t>
  </si>
  <si>
    <t xml:space="preserve">Ácido Clorídico</t>
  </si>
  <si>
    <t xml:space="preserve">Soda cáustica</t>
  </si>
  <si>
    <t xml:space="preserve">Banco sem encosto de granilite para jardim 1,00m </t>
  </si>
  <si>
    <t xml:space="preserve">Banco com encosto de granilite para jardim 1,10m </t>
  </si>
  <si>
    <t xml:space="preserve">Caminhão guindauto 3,0t</t>
  </si>
  <si>
    <t xml:space="preserve">Cloro</t>
  </si>
  <si>
    <t xml:space="preserve">Desmoldante para forma de madeira</t>
  </si>
  <si>
    <t xml:space="preserve">Escova circular com cerdas de aço</t>
  </si>
  <si>
    <t xml:space="preserve">Escova com cerdas de aço</t>
  </si>
  <si>
    <t xml:space="preserve">Grama esmeralda em placas</t>
  </si>
  <si>
    <t xml:space="preserve">Adubo organico</t>
  </si>
  <si>
    <r>
      <rPr>
        <sz val="10"/>
        <rFont val="Verdana"/>
        <family val="2"/>
      </rPr>
      <t xml:space="preserve">m</t>
    </r>
    <r>
      <rPr>
        <vertAlign val="superscript"/>
        <sz val="10"/>
        <rFont val="Verdana"/>
        <family val="2"/>
      </rPr>
      <t xml:space="preserve">3</t>
    </r>
  </si>
  <si>
    <t xml:space="preserve">Adubo Mineral NPK 10-10-10</t>
  </si>
  <si>
    <t xml:space="preserve">Limpeza e esgotamento de fossa - carro com 7000 L</t>
  </si>
  <si>
    <t xml:space="preserve">ca</t>
  </si>
  <si>
    <t xml:space="preserve">Sahel-3223.1413</t>
  </si>
  <si>
    <t xml:space="preserve">Tela tapume com 1,2m</t>
  </si>
  <si>
    <t xml:space="preserve">Mola fecha porta com largura até 90cm</t>
  </si>
  <si>
    <t xml:space="preserve">Óleo de linhaça</t>
  </si>
  <si>
    <t xml:space="preserve">Óleo queimado</t>
  </si>
  <si>
    <t xml:space="preserve">Palha de aço</t>
  </si>
  <si>
    <t xml:space="preserve">Película Insulfilm fumê aplicada</t>
  </si>
  <si>
    <t xml:space="preserve">Sistema alveolar ecotelhado sem vegetação contendo: Módulos Ecotelhado de drenagem com substrato leve, Membrana anti-raízes de 200micras, Membrana Ecotelhado de retenção de substrato, Membrana alveolar Ecotelhado PET 700micras para retenção de água e Composto de Subastrato leve - inclusive transporte</t>
  </si>
  <si>
    <t xml:space="preserve">ecotelhado</t>
  </si>
  <si>
    <t xml:space="preserve">Placa de bronze (0,40x0,60)m</t>
  </si>
  <si>
    <t xml:space="preserve">Placa indicativa</t>
  </si>
  <si>
    <t xml:space="preserve">Porta para box em acrílico c/ aro de alumínio e ferragens</t>
  </si>
  <si>
    <t xml:space="preserve">Vidros 3222-2821</t>
  </si>
  <si>
    <t xml:space="preserve">Porta de correr em MDF revestido com fórmica texturizada com puxador em alumínio 15cm</t>
  </si>
  <si>
    <t xml:space="preserve">Quadro escolar c/ porta giz e moldura em madeira (2/3 verde e 1/3 fórmica brilhante)</t>
  </si>
  <si>
    <t xml:space="preserve">Sabão em pó</t>
  </si>
  <si>
    <t xml:space="preserve">Terra vegetal p/ grama</t>
  </si>
  <si>
    <t xml:space="preserve">Transporte de bota-fora</t>
  </si>
  <si>
    <t xml:space="preserve">Projecta 2106-3600 disk entulho</t>
  </si>
  <si>
    <t xml:space="preserve">75,00/5m³</t>
  </si>
  <si>
    <t xml:space="preserve">Vassoura de piaçava</t>
  </si>
  <si>
    <t xml:space="preserve">Ventilador de parede - 60cm c/ 4 pás - 1/4 HP</t>
  </si>
  <si>
    <t xml:space="preserve">nordife</t>
  </si>
  <si>
    <t xml:space="preserve">Ventilador de teto - c/ 4 pás de alumínio - 130 Watts</t>
  </si>
  <si>
    <t xml:space="preserve">Letra de aço inox para fachada - 30cm</t>
  </si>
  <si>
    <t xml:space="preserve">Inox  3222-3713 Júnior</t>
  </si>
  <si>
    <t xml:space="preserve">Corrimão em metalon de aço inox 5x5cm - instalado</t>
  </si>
  <si>
    <t xml:space="preserve">Corrimão em metalon de ferro pintado 5x5cm - instalado</t>
  </si>
  <si>
    <t xml:space="preserve">Solda 50 x 50</t>
  </si>
  <si>
    <t xml:space="preserve">Lojão duferro - 3244.6487</t>
  </si>
  <si>
    <t xml:space="preserve">Pasta para Soldar cobre e bronze</t>
  </si>
  <si>
    <t xml:space="preserve">23. Serviços</t>
  </si>
  <si>
    <t xml:space="preserve">Corte de árvore de grande porte</t>
  </si>
  <si>
    <t xml:space="preserve">Destroncamento de árvore de grande porte</t>
  </si>
  <si>
    <t xml:space="preserve">Remoção de raiz e tronco</t>
  </si>
  <si>
    <t xml:space="preserve">Bombeamento de Concreto</t>
  </si>
  <si>
    <t xml:space="preserve">24. Concreto Usinado</t>
  </si>
  <si>
    <t xml:space="preserve">Concreto dosado em Central convencional, Brita 1 e 2 fck 20MPa</t>
  </si>
  <si>
    <t xml:space="preserve">Concreto dosado em Central convencional, Brita 1 e 2 fck 25MPa</t>
  </si>
  <si>
    <t xml:space="preserve">Concreto dosado em Central convencional, Brita 1 e 2 fck 30MPa</t>
  </si>
  <si>
    <t xml:space="preserve">25. Projetos Complementares</t>
  </si>
  <si>
    <t xml:space="preserve">Projeto estrutural</t>
  </si>
  <si>
    <t xml:space="preserve">Projeto hidrossanitário</t>
  </si>
  <si>
    <t xml:space="preserve">Projeto elétrico, lógica e telefonia</t>
  </si>
  <si>
    <t xml:space="preserve">Projeto de Incêndio</t>
  </si>
  <si>
    <t xml:space="preserve">26. Paisagismo</t>
  </si>
  <si>
    <t xml:space="preserve">Bolacha de Madeira</t>
  </si>
  <si>
    <t xml:space="preserve">Grama esmeralda</t>
  </si>
  <si>
    <t xml:space="preserve">Araucária (pinheiro) - 2m</t>
  </si>
  <si>
    <t xml:space="preserve">Cica Revoluta (palmeira)</t>
  </si>
  <si>
    <t xml:space="preserve">Algodão da praia - 2m</t>
  </si>
  <si>
    <t xml:space="preserve">Muda de Trapoeraba roxa</t>
  </si>
  <si>
    <t xml:space="preserve">Muda de Imbé - 20cm</t>
  </si>
  <si>
    <t xml:space="preserve">Muda de Maria sem vergonha </t>
  </si>
  <si>
    <t xml:space="preserve">Mini alamanda rosa ou amarela - 30cm</t>
  </si>
  <si>
    <t xml:space="preserve">Muda flamboyant - 1,2m</t>
  </si>
  <si>
    <t xml:space="preserve">Muda de Acácia Olho de pombo - 1,8m</t>
  </si>
  <si>
    <t xml:space="preserve">Muda de Mussaenda - 1,5m</t>
  </si>
  <si>
    <t xml:space="preserve">Muda de Ipê - 1,8m</t>
  </si>
  <si>
    <t xml:space="preserve">Muda de Acácia amarela - 1m</t>
  </si>
  <si>
    <t xml:space="preserve">Pingo de Ouro - 15cm</t>
  </si>
  <si>
    <t xml:space="preserve">Ixora 15cm - cores diversas</t>
  </si>
  <si>
    <t xml:space="preserve">Helicônia papagaio - muda com 1,2m</t>
  </si>
  <si>
    <t xml:space="preserve">Dracena tricolor - muda com 1,2m</t>
  </si>
  <si>
    <t xml:space="preserve">Pata de vaca (sombreiro com flores) - muda com 1m</t>
  </si>
  <si>
    <t xml:space="preserve">Barba de Serpente</t>
  </si>
  <si>
    <t xml:space="preserve">Palmeira Fênix</t>
  </si>
  <si>
    <t xml:space="preserve">Palmeira Imperial</t>
  </si>
  <si>
    <t xml:space="preserve">Sibipiruna</t>
  </si>
  <si>
    <t xml:space="preserve">Palmeira Indiana</t>
  </si>
  <si>
    <t xml:space="preserve">Amendoim rasteiro</t>
  </si>
  <si>
    <t xml:space="preserve">Alamanda </t>
  </si>
  <si>
    <t xml:space="preserve">Casuarina - 25cm</t>
  </si>
  <si>
    <t xml:space="preserve">sc</t>
  </si>
  <si>
    <t xml:space="preserve">Casuarina - 1,5m</t>
  </si>
  <si>
    <t xml:space="preserve">Terra preparada - saco com 22kg</t>
  </si>
  <si>
    <t xml:space="preserve">Terra preta</t>
  </si>
  <si>
    <t xml:space="preserve">Adubo - saco com 25kg</t>
  </si>
  <si>
    <t xml:space="preserve">PREFEITURA  UNIVERSITÁRIA</t>
  </si>
  <si>
    <t xml:space="preserve">DIVISÃO DE OBRAS</t>
  </si>
  <si>
    <r>
      <rPr>
        <sz val="8"/>
        <rFont val="Times New Roman"/>
        <family val="1"/>
      </rPr>
      <t xml:space="preserve">PLANILHA DE COMPOSIÇÃO DE PREÇOS UNITÁRIOS - ATUALIZADO FEVEREIRO</t>
    </r>
    <r>
      <rPr>
        <sz val="8"/>
        <color rgb="FFFF0000"/>
        <rFont val="Times New Roman"/>
        <family val="1"/>
      </rPr>
      <t xml:space="preserve"> 2010</t>
    </r>
  </si>
  <si>
    <t xml:space="preserve">EDITAL:</t>
  </si>
  <si>
    <t xml:space="preserve">OBJETO:</t>
  </si>
  <si>
    <t xml:space="preserve">LOCAL :</t>
  </si>
  <si>
    <t xml:space="preserve">DATA:</t>
  </si>
  <si>
    <t xml:space="preserve">S   E   R   V   I   Ç   O   S</t>
  </si>
  <si>
    <t xml:space="preserve">Unid</t>
  </si>
  <si>
    <t xml:space="preserve">Consumo</t>
  </si>
  <si>
    <t xml:space="preserve">Preço Unitário</t>
  </si>
  <si>
    <t xml:space="preserve">Preço Total</t>
  </si>
  <si>
    <t xml:space="preserve">1.0 - SERVIÇOS PRELIMINARES</t>
  </si>
  <si>
    <t xml:space="preserve">1.1 - Placa indicativa da obra  </t>
  </si>
  <si>
    <t xml:space="preserve">(m²)</t>
  </si>
  <si>
    <t xml:space="preserve">Pedreiro</t>
  </si>
  <si>
    <t xml:space="preserve">Servente</t>
  </si>
  <si>
    <t xml:space="preserve">mão de Obra</t>
  </si>
  <si>
    <t xml:space="preserve">Leis Sociais </t>
  </si>
  <si>
    <t xml:space="preserve">Custo do material</t>
  </si>
  <si>
    <t xml:space="preserve">SUBTOTAL (R$) </t>
  </si>
  <si>
    <t xml:space="preserve">TOTAL (R$) </t>
  </si>
  <si>
    <t xml:space="preserve">OK</t>
  </si>
  <si>
    <t xml:space="preserve">1.2 - Corte de capoeira fina a foice</t>
  </si>
  <si>
    <t xml:space="preserve">SUBTOTAL (R$)</t>
  </si>
  <si>
    <t xml:space="preserve">TOTAL (R$)</t>
  </si>
  <si>
    <t xml:space="preserve">1.3- Raspagem e Limpeza Manual do Terreno</t>
  </si>
  <si>
    <t xml:space="preserve">1.4 - Abrigo provisório para alojamento e depósito - 6x3 m</t>
  </si>
  <si>
    <t xml:space="preserve">THIAGO E ALESSANDRA</t>
  </si>
  <si>
    <t xml:space="preserve">Alvenaria de pedra rachão calcárea c/ argamassa 1:4 - 20x20cm</t>
  </si>
  <si>
    <t xml:space="preserve">Alvenaria de  1/2   vez  tijolos de 8 furos c/ arg. Mista - 1:2:8 - pd=2,5m</t>
  </si>
  <si>
    <t xml:space="preserve">Escavação manual de valas  até 1,50m em terra compactada 30x30cm</t>
  </si>
  <si>
    <t xml:space="preserve">Embasamento em alvenaria  de uma vez - 10cm</t>
  </si>
  <si>
    <t xml:space="preserve">Caiação em parede externa e internas com 3 demãos - Pintura a cal</t>
  </si>
  <si>
    <t xml:space="preserve">Elementos vazados de Cimento</t>
  </si>
  <si>
    <t xml:space="preserve">Terça de madeira    3x5"</t>
  </si>
  <si>
    <t xml:space="preserve">Laje de impermeabilização  c/ 0,08m de espessura - 1:4:8</t>
  </si>
  <si>
    <t xml:space="preserve">Porta lisa  prensada,  semi-oca de (0,80x2,10)m,  c/forra s/ bandeira e com ferragens</t>
  </si>
  <si>
    <t xml:space="preserve">Luminária Fluorescente Comercial  1x32W - completa</t>
  </si>
  <si>
    <t xml:space="preserve">Lavatório de louça sem coluna c/ ferragem</t>
  </si>
  <si>
    <t xml:space="preserve">Torneira para lavatório</t>
  </si>
  <si>
    <t xml:space="preserve">Ponto hidráulico  com rede</t>
  </si>
  <si>
    <t xml:space="preserve">Ponto esgoto c/  rede</t>
  </si>
  <si>
    <t xml:space="preserve">fossa sumidouro</t>
  </si>
  <si>
    <t xml:space="preserve">Ponto de luz com rede aparente  </t>
  </si>
  <si>
    <t xml:space="preserve">Ponto de Tomada 2P + T (p/ computador)</t>
  </si>
  <si>
    <t xml:space="preserve">SUBTOTAL (R$)  para 18m²</t>
  </si>
  <si>
    <t xml:space="preserve">TOTAL (R$/m²)</t>
  </si>
  <si>
    <t xml:space="preserve">1.5 -   Locação da Obra</t>
  </si>
  <si>
    <t xml:space="preserve">Tábua de madeira 30cm  (mista)</t>
  </si>
  <si>
    <t xml:space="preserve">Arame galvanizado (bitola: 16 BWG)</t>
  </si>
  <si>
    <t xml:space="preserve">Pontalete de 3 x 3"</t>
  </si>
  <si>
    <t xml:space="preserve">Prego 18 x 27</t>
  </si>
  <si>
    <t xml:space="preserve">Carpinteiro</t>
  </si>
  <si>
    <t xml:space="preserve">2.1 -  Locação topográfica e nivelamento (para estacionamento, pavimentação)</t>
  </si>
  <si>
    <t xml:space="preserve">Fonte: SINCO</t>
  </si>
  <si>
    <t xml:space="preserve">Topógrafo</t>
  </si>
  <si>
    <t xml:space="preserve">15.22 - Corte, destroncamento e remoção de árvore de grande porte</t>
  </si>
  <si>
    <t xml:space="preserve">Corte de árvore de grande porte (serviço)</t>
  </si>
  <si>
    <t xml:space="preserve">Destroncamento de árvore de grande porte (serviço)</t>
  </si>
  <si>
    <t xml:space="preserve">Remoção de raíz e tronco (serviço)</t>
  </si>
  <si>
    <t xml:space="preserve">15.23 - Tapume com chapa de zinco, inclusive montagem </t>
  </si>
  <si>
    <t xml:space="preserve">Prego 18 x 27 (2 ½" x 10)</t>
  </si>
  <si>
    <t xml:space="preserve">2.0 -   DEMOLIÇÕES</t>
  </si>
  <si>
    <t xml:space="preserve">2.1 -  Demolição de alvenaria de 1/2 vez - sem reaproveitamento</t>
  </si>
  <si>
    <t xml:space="preserve">2.2 - Demolição de alvenaria  de l vez - sem reaproveitamento</t>
  </si>
  <si>
    <t xml:space="preserve">2.2 - Demolição de alvenaria em bloco cerâmico (cubagem) - sem reaproveitamento</t>
  </si>
  <si>
    <t xml:space="preserve">(m³)</t>
  </si>
  <si>
    <t xml:space="preserve">2.3 -  Demolição de calçadas</t>
  </si>
  <si>
    <t xml:space="preserve">2.4 -  Demolição de piso em granilite</t>
  </si>
  <si>
    <t xml:space="preserve">2.4 -  Demolição de piso revestido com taco de madeira</t>
  </si>
  <si>
    <t xml:space="preserve">2.5 -  Demolição de cobertura em telha cerâmica</t>
  </si>
  <si>
    <t xml:space="preserve">2.6 -  Remoção de Esquadrias</t>
  </si>
  <si>
    <t xml:space="preserve">2.6 -  Escavação manual em campo aberto em solo de 1ª categoria, profundidade até 2m</t>
  </si>
  <si>
    <t xml:space="preserve">2.7 -  Demolição de piso cimentado</t>
  </si>
  <si>
    <t xml:space="preserve">2.8 -  Demolição de Chapisco ou Reboco</t>
  </si>
  <si>
    <t xml:space="preserve">2.9 -  Demolição de elemento vazado</t>
  </si>
  <si>
    <t xml:space="preserve">2.10 -  Remoção de Vaso Sanitário ou Lavatório de louça</t>
  </si>
  <si>
    <t xml:space="preserve">(un)</t>
  </si>
  <si>
    <t xml:space="preserve">2.11 - Retirada  de Forra</t>
  </si>
  <si>
    <t xml:space="preserve">2.12 -Demolição Manual de Concreto Armado</t>
  </si>
  <si>
    <r>
      <rPr>
        <b val="true"/>
        <sz val="8"/>
        <rFont val="Times New Roman"/>
        <family val="1"/>
      </rPr>
      <t xml:space="preserve">(m</t>
    </r>
    <r>
      <rPr>
        <b val="true"/>
        <vertAlign val="superscript"/>
        <sz val="8"/>
        <rFont val="Times New Roman"/>
        <family val="1"/>
      </rPr>
      <t xml:space="preserve">3</t>
    </r>
    <r>
      <rPr>
        <b val="true"/>
        <sz val="8"/>
        <rFont val="Times New Roman"/>
        <family val="1"/>
      </rPr>
      <t xml:space="preserve">)</t>
    </r>
  </si>
  <si>
    <t xml:space="preserve">2.12 - Demolição de cerca - estaca de concreto com até 20 fios de arame farpado</t>
  </si>
  <si>
    <t xml:space="preserve">(m)</t>
  </si>
  <si>
    <t xml:space="preserve">2.12 - Remoção de arame farpado em cercas com até 20 fios </t>
  </si>
  <si>
    <t xml:space="preserve">2.13 -  Demolição de concreto armado-com utilização de martelo rompedor</t>
  </si>
  <si>
    <t xml:space="preserve">Ponteiro para Rompedor- comp. = 16cm e diâmetro=32mm</t>
  </si>
  <si>
    <r>
      <rPr>
        <sz val="8"/>
        <rFont val="Times New Roman"/>
        <family val="1"/>
      </rPr>
      <t xml:space="preserve">Compressor de ar portátio rebocavil, diesel 62hp, cap. de 3,3m</t>
    </r>
    <r>
      <rPr>
        <vertAlign val="superscript"/>
        <sz val="8"/>
        <rFont val="Times New Roman"/>
        <family val="1"/>
      </rPr>
      <t xml:space="preserve">3</t>
    </r>
    <r>
      <rPr>
        <sz val="8"/>
        <rFont val="Times New Roman"/>
        <family val="1"/>
      </rPr>
      <t xml:space="preserve">/min</t>
    </r>
  </si>
  <si>
    <t xml:space="preserve">Martelo Rompedor peneumático p/ furos de ate 32mm</t>
  </si>
  <si>
    <t xml:space="preserve">2.14 -  Demolição de Alvenaria de Pedra Argamassada</t>
  </si>
  <si>
    <t xml:space="preserve">2.15 -  Demolição de estrutura de madeira para telhado de telha canal</t>
  </si>
  <si>
    <t xml:space="preserve">Ajudante de carpinteiro</t>
  </si>
  <si>
    <t xml:space="preserve">2.16 -  Demolição de coberta em telha de fibrocimento</t>
  </si>
  <si>
    <t xml:space="preserve">Telhadista</t>
  </si>
  <si>
    <t xml:space="preserve">ORSE</t>
  </si>
  <si>
    <t xml:space="preserve">Ajudante de telhadista</t>
  </si>
  <si>
    <t xml:space="preserve">2.17 -  Demolição de revestimento com azulejo</t>
  </si>
  <si>
    <t xml:space="preserve">2.18 -  Demolição de Laje Pré-moldada</t>
  </si>
  <si>
    <t xml:space="preserve">2.19 - Demolição de Balcão de Concreto</t>
  </si>
  <si>
    <t xml:space="preserve">2.20 - Retirada de divisória Naval de 35mm</t>
  </si>
  <si>
    <t xml:space="preserve">Capinteiro</t>
  </si>
  <si>
    <t xml:space="preserve">2.20 - Retirada de telha canal</t>
  </si>
  <si>
    <t xml:space="preserve">2.20 - Recolocação de telha canal</t>
  </si>
  <si>
    <t xml:space="preserve">2.21 - Retirada de Revestimento Acústico</t>
  </si>
  <si>
    <t xml:space="preserve">2.22 - Demolição  de Piso Cerâmico</t>
  </si>
  <si>
    <t xml:space="preserve">2.23 - Retirada de Piso Vinílico</t>
  </si>
  <si>
    <t xml:space="preserve">Fonte: TCPO</t>
  </si>
  <si>
    <t xml:space="preserve">2.24 - Retirada de Forro de Gesso</t>
  </si>
  <si>
    <t xml:space="preserve">2.25 - Retirada de Forro de Madeira</t>
  </si>
  <si>
    <t xml:space="preserve">Fonte: Sinco</t>
  </si>
  <si>
    <t xml:space="preserve">2.26 - Retirada de Forro de Isopor</t>
  </si>
  <si>
    <t xml:space="preserve">2.25 - Retirada de Forro de PVC</t>
  </si>
  <si>
    <t xml:space="preserve">Montador</t>
  </si>
  <si>
    <t xml:space="preserve">2.27 - Retirada de Ponto d'água</t>
  </si>
  <si>
    <t xml:space="preserve">Encanador</t>
  </si>
  <si>
    <t xml:space="preserve">2.28 - Retirada de Ponto de esgoto</t>
  </si>
  <si>
    <t xml:space="preserve">2.29 - Retirada de Ponto de tomada p/ ar condicionado</t>
  </si>
  <si>
    <t xml:space="preserve">Eletricista</t>
  </si>
  <si>
    <t xml:space="preserve">Ajudante</t>
  </si>
  <si>
    <t xml:space="preserve">2.30 - Retirada de caixa pré-moldada p/ ar condicionado</t>
  </si>
  <si>
    <t xml:space="preserve">2.30 - Bota fora</t>
  </si>
  <si>
    <t xml:space="preserve">Transporte de bota fora</t>
  </si>
  <si>
    <t xml:space="preserve">Transporte</t>
  </si>
  <si>
    <t xml:space="preserve">2.31 - Demolição de meio fio</t>
  </si>
  <si>
    <t xml:space="preserve">2.32 - Demolição de Pavimentação com Paralelepípedo rejuntado com areia</t>
  </si>
  <si>
    <r>
      <rPr>
        <b val="true"/>
        <sz val="8"/>
        <rFont val="Times New Roman"/>
        <family val="1"/>
      </rPr>
      <t xml:space="preserve">(m</t>
    </r>
    <r>
      <rPr>
        <b val="true"/>
        <vertAlign val="superscript"/>
        <sz val="8"/>
        <rFont val="Times New Roman"/>
        <family val="1"/>
      </rPr>
      <t xml:space="preserve">2</t>
    </r>
    <r>
      <rPr>
        <b val="true"/>
        <sz val="8"/>
        <rFont val="Times New Roman"/>
        <family val="1"/>
      </rPr>
      <t xml:space="preserve">)</t>
    </r>
  </si>
  <si>
    <t xml:space="preserve">2.32 - Demolição de Pavimentação com Paralelepípedo rejuntado com asfalto e areia com empilhamento p/ reaproveitamento</t>
  </si>
  <si>
    <t xml:space="preserve">2.34 - Demolição de Pavimentação com pré-moldado de concreto com empilhamento para reaproveitamento</t>
  </si>
  <si>
    <t xml:space="preserve">Fonte TCPO</t>
  </si>
  <si>
    <t xml:space="preserve">2.35 - Demolição de pavimentação asfáltica  com utilização de martelo Rompedor</t>
  </si>
  <si>
    <t xml:space="preserve">Compressor de Ar -Pot. 59,7 a 63,4 KW- 7.1</t>
  </si>
  <si>
    <t xml:space="preserve">Martelo Rompedor de concreto pneumático c/ ponteiro 400</t>
  </si>
  <si>
    <t xml:space="preserve">Equipam.</t>
  </si>
  <si>
    <t xml:space="preserve">2.36 - Demolição manual de pavimentação asfáltica</t>
  </si>
  <si>
    <t xml:space="preserve">2.37-Retirada de guia pré-fabricada de concreto</t>
  </si>
  <si>
    <t xml:space="preserve">2.38 - Remoção e Reassentamento de grade de ferro</t>
  </si>
  <si>
    <t xml:space="preserve">Cimento portland CP32</t>
  </si>
  <si>
    <t xml:space="preserve">2.39 - Retirada de guarda corpo Chumbado em Concreto</t>
  </si>
  <si>
    <t xml:space="preserve">2.40 - Remoção e recolocação de descida de águas pluviais</t>
  </si>
  <si>
    <t xml:space="preserve">2.41 Retirada de luminária</t>
  </si>
  <si>
    <t xml:space="preserve">2.42 Retirada de rodapé </t>
  </si>
  <si>
    <t xml:space="preserve">2.43 Retirada de tomadas e interruptores</t>
  </si>
  <si>
    <t xml:space="preserve">2.44 Retirada de ponto elétrico no teto</t>
  </si>
  <si>
    <t xml:space="preserve">2.45 Remoção de Quadro de Giz</t>
  </si>
  <si>
    <t xml:space="preserve">2.46 - Remoção de pintura à óleo ou esmalte</t>
  </si>
  <si>
    <t xml:space="preserve">Removedor de pintura à óleo ou esmalte</t>
  </si>
  <si>
    <t xml:space="preserve">2.47 Remoção de Calha de Zinco</t>
  </si>
  <si>
    <t xml:space="preserve">2.48 Remoção de toldo com cobertura lona plástica</t>
  </si>
  <si>
    <t xml:space="preserve">2.49 Demolição de algeroz</t>
  </si>
  <si>
    <t xml:space="preserve">2.50 Remoção e reposição de pavimentação em paralelepípedo ou pré-moldado de concreto</t>
  </si>
  <si>
    <t xml:space="preserve">Cimento Portland</t>
  </si>
  <si>
    <t xml:space="preserve">Calceteiro</t>
  </si>
  <si>
    <t xml:space="preserve">2.51 Remoção e reposição de poste de ferro galvanizado simples (6.00 a 10.00 m)</t>
  </si>
  <si>
    <t xml:space="preserve">Areia Grossa</t>
  </si>
  <si>
    <t xml:space="preserve">Brita 1 ou brita 19</t>
  </si>
  <si>
    <t xml:space="preserve">Brita 2 ou 25</t>
  </si>
  <si>
    <t xml:space="preserve">Serv. Terceiros</t>
  </si>
  <si>
    <t xml:space="preserve">2.50 Demolição de Alambrado</t>
  </si>
  <si>
    <t xml:space="preserve">Fonte: ORSE</t>
  </si>
  <si>
    <t xml:space="preserve">2.50 Remoção de rede coletora de esgoto em PVC - 100mm</t>
  </si>
  <si>
    <t xml:space="preserve">3.0 -  TRABALHOS EM TERRA</t>
  </si>
  <si>
    <t xml:space="preserve">3.1 -  Escavação manual de valas  até 1,50m em terra compactada</t>
  </si>
  <si>
    <t xml:space="preserve">3.7 -  Vala com laterais em alvenaria de 1 vez rebocada e fundo de concreto - 40x60cm - sem tempa</t>
  </si>
  <si>
    <t xml:space="preserve">Escavação manual de valas  até 1,50m em terra compactada</t>
  </si>
  <si>
    <t xml:space="preserve">Alvenaria de uma  vez  tijolos de 8 furos c/ argamassa de cimento e areia - 1: 8 com aditivo plastificante</t>
  </si>
  <si>
    <t xml:space="preserve">Lastro de Concreto Magro para Regularização de Base de Fundação - e = 5 cm</t>
  </si>
  <si>
    <t xml:space="preserve">Chapisco 1:3 - Superfícies Verticais</t>
  </si>
  <si>
    <t xml:space="preserve">Massa única 1:8 - com aditivo plastificante</t>
  </si>
  <si>
    <t xml:space="preserve">3.7 -  Vala com laterais em alvenaria de 1 vez rebocada e fundo de concreto - 40x60cm - com grelha de ferro</t>
  </si>
  <si>
    <t xml:space="preserve">3.7 -  Vala com laterais em alvenaria de 1 vez rebocada e fundo de concreto - 40x60cm - com tampa de concreto</t>
  </si>
  <si>
    <t xml:space="preserve">Prateleira em concreto armado e=0,05  - Fck = 25MPa (mesmo que concreto armado para laje)</t>
  </si>
  <si>
    <t xml:space="preserve">3.2 -  Aterro do caixão s/empréstimo (Reaterro manual de vala)</t>
  </si>
  <si>
    <t xml:space="preserve">3.4 -  Escavação manual de valas até 1,50m  em areia </t>
  </si>
  <si>
    <t xml:space="preserve">3.5 - Apiloamento de fundo de valas com maço de 40 a 60 kg</t>
  </si>
  <si>
    <t xml:space="preserve">3.6 -  Aterro do caixão c/empréstimo</t>
  </si>
  <si>
    <t xml:space="preserve">Areia fina </t>
  </si>
  <si>
    <t xml:space="preserve">3.6 -  Aterro com terra vegetal</t>
  </si>
  <si>
    <t xml:space="preserve">Terra vegetal</t>
  </si>
  <si>
    <t xml:space="preserve">Fonte: Revista Informador das Construções</t>
  </si>
  <si>
    <t xml:space="preserve">3.7 -  Reaterro compactado mecanicamente</t>
  </si>
  <si>
    <t xml:space="preserve">Compactador de solo (SAPO) VRA85 - 4 HP (incluido manutenção e combustível)</t>
  </si>
  <si>
    <t xml:space="preserve">3.7 -  Escoramento simples de terreno até 3m de profundidade</t>
  </si>
  <si>
    <t xml:space="preserve">Madeira mista com 2,5cm</t>
  </si>
  <si>
    <t xml:space="preserve">4.0 -  FUNDAÇÕES</t>
  </si>
  <si>
    <t xml:space="preserve">4.1 -  Lastro de Concreto Magro para Regularização de Base de Fundação - e = 5 cm</t>
  </si>
  <si>
    <t xml:space="preserve">Betoneira 320 litros</t>
  </si>
  <si>
    <t xml:space="preserve">4.2 -  Fôrma de Madeira para Fundações com madeira Mista- cinco reaproveitamentos</t>
  </si>
  <si>
    <t xml:space="preserve">Desmoldante</t>
  </si>
  <si>
    <t xml:space="preserve">4.3 -  Armadura de Aço CA-50 diâm. 6,3 a 12,5 mm, para Estruturas e Fundações</t>
  </si>
  <si>
    <t xml:space="preserve">(kg)</t>
  </si>
  <si>
    <t xml:space="preserve">Aço CA-50 6,3 a 12,5 mm</t>
  </si>
  <si>
    <t xml:space="preserve">Armador</t>
  </si>
  <si>
    <t xml:space="preserve">4.4 -  Armadura de Aço CA-60 diâm. 3,4 a 6,4 mm, para Estruturas e Fundações (Estribos)</t>
  </si>
  <si>
    <t xml:space="preserve">Aço CA-60 3,4 a 6,4 mm</t>
  </si>
  <si>
    <t xml:space="preserve">4.5 -  Concreto Estrutural virado em obra, controle A, consistência para vibração, brita 1, fck 20MPa - inc. transp., lanç., adens. e acab. p/ Fundações (sem forma e ferragem)</t>
  </si>
  <si>
    <t xml:space="preserve">Vibrador de Imersão - 35/47</t>
  </si>
  <si>
    <t xml:space="preserve">Brita Ø 19mm ou 1</t>
  </si>
  <si>
    <r>
      <rPr>
        <sz val="8"/>
        <rFont val="Times New Roman"/>
        <family val="1"/>
      </rPr>
      <t xml:space="preserve">m</t>
    </r>
    <r>
      <rPr>
        <vertAlign val="superscript"/>
        <sz val="8"/>
        <rFont val="Times New Roman"/>
        <family val="1"/>
      </rPr>
      <t xml:space="preserve">3</t>
    </r>
  </si>
  <si>
    <t xml:space="preserve">4.6 -  Concreto Estrutural dosado em central  fck 20MPa - inc. transp., lanç., adens. e acab. p/ Fundações (sem forma e ferragem)</t>
  </si>
  <si>
    <t xml:space="preserve">4.7 -  Concreto Estrutural dosado em central  fck 25MPa - inc. transp., lanç., adens. e acab. p/ Fundações (sem forma e ferragem)</t>
  </si>
  <si>
    <t xml:space="preserve">4.8 -  Concreto Estrutural dosado em central  fck 30MPa - inc. transp., lanç., adens. e acab. p/ Fundações (sem forma e ferragem)</t>
  </si>
  <si>
    <t xml:space="preserve">4.9 - Concreto Ciclópico  c/ 30%  de  pedra Calcária</t>
  </si>
  <si>
    <t xml:space="preserve">4.9 - Proteção de armadura corroida por ação de cloretos, com tinta de alto teor de zinco </t>
  </si>
  <si>
    <t xml:space="preserve">Primer anti-ferrugem - Zarcão</t>
  </si>
  <si>
    <t xml:space="preserve">4.9 - Reparo profundo em estrutura com graute base epoxi, e= 3 a 5 cm</t>
  </si>
  <si>
    <t xml:space="preserve">Aegamassa autonivelante para grouteamento em geral</t>
  </si>
  <si>
    <r>
      <rPr>
        <b val="true"/>
        <sz val="8"/>
        <rFont val="Times New Roman"/>
        <family val="1"/>
      </rPr>
      <t xml:space="preserve">OBS: consumo de ferro - 80kg/m</t>
    </r>
    <r>
      <rPr>
        <b val="true"/>
        <vertAlign val="superscript"/>
        <sz val="8"/>
        <rFont val="Times New Roman"/>
        <family val="1"/>
      </rPr>
      <t xml:space="preserve">3</t>
    </r>
    <r>
      <rPr>
        <b val="true"/>
        <sz val="8"/>
        <rFont val="Times New Roman"/>
        <family val="1"/>
      </rPr>
      <t xml:space="preserve"> para laje</t>
    </r>
  </si>
  <si>
    <r>
      <rPr>
        <b val="true"/>
        <sz val="8"/>
        <rFont val="Times New Roman"/>
        <family val="1"/>
      </rPr>
      <t xml:space="preserve">consumo de ferro - 90kg/m</t>
    </r>
    <r>
      <rPr>
        <b val="true"/>
        <vertAlign val="superscript"/>
        <sz val="8"/>
        <rFont val="Times New Roman"/>
        <family val="1"/>
      </rPr>
      <t xml:space="preserve">3</t>
    </r>
    <r>
      <rPr>
        <b val="true"/>
        <sz val="8"/>
        <rFont val="Times New Roman"/>
        <family val="1"/>
      </rPr>
      <t xml:space="preserve"> para viga e pilar</t>
    </r>
  </si>
  <si>
    <r>
      <rPr>
        <b val="true"/>
        <sz val="8"/>
        <rFont val="Times New Roman"/>
        <family val="1"/>
      </rPr>
      <t xml:space="preserve">consumo de fôrma - 10 m</t>
    </r>
    <r>
      <rPr>
        <b val="true"/>
        <vertAlign val="superscript"/>
        <sz val="8"/>
        <rFont val="Times New Roman"/>
        <family val="1"/>
      </rPr>
      <t xml:space="preserve">2</t>
    </r>
    <r>
      <rPr>
        <b val="true"/>
        <sz val="8"/>
        <rFont val="Times New Roman"/>
        <family val="1"/>
      </rPr>
      <t xml:space="preserve">/m</t>
    </r>
    <r>
      <rPr>
        <b val="true"/>
        <vertAlign val="superscript"/>
        <sz val="8"/>
        <rFont val="Times New Roman"/>
        <family val="1"/>
      </rPr>
      <t xml:space="preserve">3</t>
    </r>
    <r>
      <rPr>
        <b val="true"/>
        <sz val="8"/>
        <rFont val="Times New Roman"/>
        <family val="1"/>
      </rPr>
      <t xml:space="preserve"> para pilar e viga</t>
    </r>
  </si>
  <si>
    <r>
      <rPr>
        <b val="true"/>
        <sz val="8"/>
        <rFont val="Times New Roman"/>
        <family val="1"/>
      </rPr>
      <t xml:space="preserve">consumo de fôrma - 12 m</t>
    </r>
    <r>
      <rPr>
        <b val="true"/>
        <vertAlign val="superscript"/>
        <sz val="8"/>
        <rFont val="Times New Roman"/>
        <family val="1"/>
      </rPr>
      <t xml:space="preserve">2</t>
    </r>
    <r>
      <rPr>
        <b val="true"/>
        <sz val="8"/>
        <rFont val="Times New Roman"/>
        <family val="1"/>
      </rPr>
      <t xml:space="preserve">/m</t>
    </r>
    <r>
      <rPr>
        <b val="true"/>
        <vertAlign val="superscript"/>
        <sz val="8"/>
        <rFont val="Times New Roman"/>
        <family val="1"/>
      </rPr>
      <t xml:space="preserve">3</t>
    </r>
    <r>
      <rPr>
        <b val="true"/>
        <sz val="8"/>
        <rFont val="Times New Roman"/>
        <family val="1"/>
      </rPr>
      <t xml:space="preserve"> para Laje</t>
    </r>
  </si>
  <si>
    <t xml:space="preserve">4.9 - Escarificação manual,corte de concreto até 3cm de profundidade</t>
  </si>
  <si>
    <t xml:space="preserve">4.9 - Limpeza do substrato com aplicação de jato de água fria</t>
  </si>
  <si>
    <t xml:space="preserve">4.9 - Reforço estrutural com emenda por transpasse, para reconstituição da seção da armadura</t>
  </si>
  <si>
    <t xml:space="preserve">4.9 - Lixamento elétrico da armadura com escova circular</t>
  </si>
  <si>
    <t xml:space="preserve">Lixadeira elétrica</t>
  </si>
  <si>
    <t xml:space="preserve">4.10 -  Alvenaria de pedra rachão calcárea c/ argamassa 1:4</t>
  </si>
  <si>
    <t xml:space="preserve">Pedra calcárea (rachão)</t>
  </si>
  <si>
    <t xml:space="preserve">4.10 -  Muro de arrimo de pedra rachão calcárea c/ argamassa 1:4</t>
  </si>
  <si>
    <t xml:space="preserve">4.11 -  Alvenaria de pedra rachão calcárea c/  junta seca</t>
  </si>
  <si>
    <t xml:space="preserve">4.12 -  Alvenaria de pedra rachão granítica c/ argamassa 1:5</t>
  </si>
  <si>
    <t xml:space="preserve">4.13 -  Embasamento em alvenaria  de uma vez </t>
  </si>
  <si>
    <t xml:space="preserve">Tijolo cerâmico de 8 furos</t>
  </si>
  <si>
    <t xml:space="preserve">4.14 -  Radier em concreto armado </t>
  </si>
  <si>
    <t xml:space="preserve">Aço CA 50 (fino) - 6,3 mm</t>
  </si>
  <si>
    <t xml:space="preserve">Aço CA 60 (fino) - 4,2mm</t>
  </si>
  <si>
    <t xml:space="preserve">Desmoldante </t>
  </si>
  <si>
    <t xml:space="preserve">4.14 -  Radier em concreto armado usinado Fck = 25 Mpa, com forma em tábua aproveitamento 2 vezes</t>
  </si>
  <si>
    <t xml:space="preserve">4.14 -  Concreto armado (preparo e lançamento) para sapatas, Fck = 15MPa, com forma em chapa de madeira compensada resinada, aproveitamento 3 vezes, com betoneira</t>
  </si>
  <si>
    <t xml:space="preserve">Madeirite compensado resinado 1,10 x 2,20m x 12mm </t>
  </si>
  <si>
    <t xml:space="preserve">4.14 -  Concreto armado (preparo e lançamento) para sapatas, Fck = 20MPa, com forma em chapa de madeira compensada resinada, aproveitamento 3 vezes, com betoneira</t>
  </si>
  <si>
    <t xml:space="preserve">Fonte: SINCO + TCPO</t>
  </si>
  <si>
    <t xml:space="preserve">4.14 -  Concreto armado (preparo e lançamento) para sapatas, Fck = 25MPa, com forma em chapa de madeira compensada resinada, aproveitamento 3 vezes, com betoneira</t>
  </si>
  <si>
    <t xml:space="preserve">4.14 -  Concreto armado (preparo e lançamento) para bloco de coroamento, Fck = 30MPa, com forma em chapa de madeira compensada resinada, aproveitamento 3 vezes, com betoneira</t>
  </si>
  <si>
    <t xml:space="preserve">15.15  - Estaca escavada com trado mecânico com diametro 40 cm e profundidade até 12m (de acordo com o projeto estrutural), inclusive com preenchimento com concreto armado fck = 25MPa</t>
  </si>
  <si>
    <t xml:space="preserve">Estaca escavada com trado mecânico com diametro 40 cm e profundidade até 12m (de acordo com o projeto estrutural), inclusive com preenchimento com concreto armado fck = 25MPa</t>
  </si>
  <si>
    <t xml:space="preserve">5.0 - ESTRUTURA EM CONCRETO ARMADO</t>
  </si>
  <si>
    <t xml:space="preserve">5.1 - Concreto armado para cintas e vergas   </t>
  </si>
  <si>
    <t xml:space="preserve">5.2 -  Pilares de concreto armado em tubos de PVC  </t>
  </si>
  <si>
    <t xml:space="preserve">Tubo de PVC soldável  p/ esgoto - 100mm</t>
  </si>
  <si>
    <t xml:space="preserve">5.3 -  Fôrma  Plana para Estruturas, em compensado resinado de 12 mm, 3 reaproveitamentos (Geral-laje, vigas e pilares)</t>
  </si>
  <si>
    <r>
      <rPr>
        <sz val="8"/>
        <rFont val="Times New Roman"/>
        <family val="1"/>
      </rPr>
      <t xml:space="preserve">m</t>
    </r>
    <r>
      <rPr>
        <vertAlign val="superscript"/>
        <sz val="8"/>
        <rFont val="Times New Roman"/>
        <family val="1"/>
      </rPr>
      <t xml:space="preserve">2</t>
    </r>
  </si>
  <si>
    <t xml:space="preserve">5.4 - Concreto armado para Lajes    </t>
  </si>
  <si>
    <t xml:space="preserve"> (m³)</t>
  </si>
  <si>
    <t xml:space="preserve">SUBTOTAL (R$)L</t>
  </si>
  <si>
    <t xml:space="preserve">5.4 -Concreto Armado Aparente (Preparo e Lançamento) para Lajes, com fck = 25 MPA com forma de madeira resinada 12 mm reaproveitamento de 3 vezes - com betoneira   </t>
  </si>
  <si>
    <t xml:space="preserve">5.4 -Concreto Armado Aparente para Lajes nervuradas, com fck = 30 MPA com formas plástica (cubeta) e de madeira resinada 6 mm - com utilização de concreto usinado e bombeado   </t>
  </si>
  <si>
    <t xml:space="preserve">Madeirite compensado resinado 1,10 x 2,20m x 6mm</t>
  </si>
  <si>
    <t xml:space="preserve">Forma plástica para laje nervurada 65x65x21cm - locação</t>
  </si>
  <si>
    <t xml:space="preserve">5.5 - Concreto armado para Vigas </t>
  </si>
  <si>
    <r>
      <rPr>
        <b val="true"/>
        <sz val="8"/>
        <rFont val="Times New Roman"/>
        <family val="1"/>
      </rPr>
      <t xml:space="preserve">5.5 - Concreto Armado </t>
    </r>
    <r>
      <rPr>
        <b val="true"/>
        <sz val="8"/>
        <color rgb="FFFF0000"/>
        <rFont val="Times New Roman"/>
        <family val="1"/>
      </rPr>
      <t xml:space="preserve">Aparente</t>
    </r>
    <r>
      <rPr>
        <b val="true"/>
        <sz val="8"/>
        <rFont val="Times New Roman"/>
        <family val="1"/>
      </rPr>
      <t xml:space="preserve"> (Preparo e Lançamento) para pilares e vigas, com fck = 25 MPA com forma de chapa de madeira compensada plastificada 12 mm reaproveitamento de 3 vezes - com betoneira</t>
    </r>
  </si>
  <si>
    <t xml:space="preserve">5.6 - Concreto armado para pilares - Antiga</t>
  </si>
  <si>
    <t xml:space="preserve">Fonte:Sinco</t>
  </si>
  <si>
    <t xml:space="preserve">5.6 - Concreto Armado (preparo e Lançamento) para pilares com fck = 25 MPA com forma de madeira resinada 12 mm reaproveitamento de 3 vezes - com betoneira</t>
  </si>
  <si>
    <t xml:space="preserve">Intermediária                        Não Usar</t>
  </si>
  <si>
    <t xml:space="preserve">Fonte: CAIXA</t>
  </si>
  <si>
    <t xml:space="preserve">5.6 - Concreto Armado (preparo na obra com betoneira) para estruturas (vigas e pilares) com fck = 25 MPa (formas e aço) de madeira resinada 12 mm reaproveitamento de 5 vezes </t>
  </si>
  <si>
    <t xml:space="preserve">5.7 - Prateleira em concreto armado e=0,05  - Fck = 25MPa (mesmo que concreto armado para laje)</t>
  </si>
  <si>
    <t xml:space="preserve">5.8 - Laje pré-moldada para forro, vão até 4,5m, inclusive capeamento, escoramento, Vigas Chatas de travamento e malha de distribuição com ferro de Ø 6.3 mm a cada 25 cm</t>
  </si>
  <si>
    <t xml:space="preserve">Brita Ø 25mm ou 2</t>
  </si>
  <si>
    <t xml:space="preserve">5.8 - Laje pré-moldada para forro, vão até 4,5m, inclusive capeamento, escoramento e malha de distribuição com ferro de Ø 6.3 mm a cada 25 cm</t>
  </si>
  <si>
    <t xml:space="preserve">5.9 - Laje pré-moldada para piso, vão até 5m, inclusive capeamento e escoramento, Vigas Chatas de travamento e malha de distribuição com ferro de Ø 6.3 mm a cada 25 cm</t>
  </si>
  <si>
    <t xml:space="preserve">5.9 - Laje pré-moldada para piso, vão até 6m, inclusive capeamento e escoramento</t>
  </si>
  <si>
    <t xml:space="preserve">5.10 - Laje pré-moldada treliçada com EPS para piso - e=25cm (capeamento 5cm)</t>
  </si>
  <si>
    <t xml:space="preserve">Laje pré moldada p/ piso tipo EPS c/ vão de 5,00m</t>
  </si>
  <si>
    <t xml:space="preserve">5.10 - Laje pré-moldada treliçada com bloco cerâmico para piso - e=25cm (capeamento 5cm)  , Vigas Chatas de travamento e malha de distribuição com ferro de Ø 6.3 mm a cada 25 cm</t>
  </si>
  <si>
    <t xml:space="preserve">5.11 - Desmoldagem e reparos em formas</t>
  </si>
  <si>
    <r>
      <rPr>
        <b val="true"/>
        <sz val="8"/>
        <rFont val="Times New Roman"/>
        <family val="1"/>
      </rPr>
      <t xml:space="preserve"> (m</t>
    </r>
    <r>
      <rPr>
        <b val="true"/>
        <vertAlign val="superscript"/>
        <sz val="8"/>
        <rFont val="Times New Roman"/>
        <family val="1"/>
      </rPr>
      <t xml:space="preserve">2</t>
    </r>
    <r>
      <rPr>
        <b val="true"/>
        <sz val="8"/>
        <rFont val="Times New Roman"/>
        <family val="1"/>
      </rPr>
      <t xml:space="preserve">)</t>
    </r>
  </si>
  <si>
    <t xml:space="preserve">5.19 - Laje pre-moldada duplo T, sobrecarga 300Kg/m² - vão até 5m - instalada</t>
  </si>
  <si>
    <t xml:space="preserve"> (m²)</t>
  </si>
  <si>
    <t xml:space="preserve">5.19 - Pórtico em concreto pré-moldado</t>
  </si>
  <si>
    <t xml:space="preserve">Pórtico em concreto pré-moldado</t>
  </si>
  <si>
    <t xml:space="preserve">5.20 - Viga em concreto pré-moldado</t>
  </si>
  <si>
    <t xml:space="preserve">Viga em concreto pré-moldado</t>
  </si>
  <si>
    <t xml:space="preserve">5.21 - Pilares em concreto pré-moldado</t>
  </si>
  <si>
    <t xml:space="preserve">Pilares em concreto pré-moldado</t>
  </si>
  <si>
    <t xml:space="preserve">6.0 - ALVENARIA DE VEDAÇÃO</t>
  </si>
  <si>
    <t xml:space="preserve">6.1 - Alvenaria de  1/2   vez  tijolos de 8 furos c/ argamassa de cimento e areia - 1: 8 com aditivo plastificante</t>
  </si>
  <si>
    <t xml:space="preserve">Aditivo Plastificante para Argamassas de assentamento e reboco (200ml/ 50kg de cimento)</t>
  </si>
  <si>
    <t xml:space="preserve">Tijolos cerâmicos de 8 furos</t>
  </si>
  <si>
    <t xml:space="preserve">6.2 - Alvenaria de uma  vez  tijolos de 8 furos c/ argamassa de cimento e areia - 1: 8 com aditivo plastificante</t>
  </si>
  <si>
    <t xml:space="preserve">6.2 - Alvenaria de 1 1/2  vez  tijolos de 6 furos c/ argamassa de cimento e areia - 1: 9 com aditivo plastificante</t>
  </si>
  <si>
    <t xml:space="preserve">Tijolo ceramico de 6 furos</t>
  </si>
  <si>
    <t xml:space="preserve">6.3 - Alvenaria em tijolo aparente com argamassa de cimento e areia - 1: 8 com aditivo plastificante</t>
  </si>
  <si>
    <t xml:space="preserve">Fonte: Orse</t>
  </si>
  <si>
    <t xml:space="preserve">Tijolos cerâmico de 2 furos</t>
  </si>
  <si>
    <t xml:space="preserve">6.3 - Alvenaria em tijolo cerâmico maciço com argamassa de cimento e areia - 1: 8 com aditivo plastificante</t>
  </si>
  <si>
    <t xml:space="preserve">Tijolo manual (maciço)</t>
  </si>
  <si>
    <t xml:space="preserve">6.3 - Alvenaria em tijolo cerâmico maciço (5x10x20cm) vermelho, com argamassa de cimento e areia - 1: 8 com aditivo plastificante (cubagem)</t>
  </si>
  <si>
    <t xml:space="preserve">6.3 - Alvenaria em tijolo cerâmico maciço (5x10x20cm) claro/para churrasqueira, com argamassa de cimento e areia - 1: 8 com aditivo plastificante (cubagem)</t>
  </si>
  <si>
    <t xml:space="preserve">Tijolo maciço claro/para churrasqueira (5x10x20cm)</t>
  </si>
  <si>
    <t xml:space="preserve">6.4 - Elementos vazados de Cimento </t>
  </si>
  <si>
    <t xml:space="preserve">Elemento vazado de cimento 20 x 20 x 10cm</t>
  </si>
  <si>
    <t xml:space="preserve">6.4 - Elementos vazados de Cimento - Tipo cavernoso</t>
  </si>
  <si>
    <t xml:space="preserve">Elemento vazado de cimento 20 x 20 x 10cm - tipo cavernoso</t>
  </si>
  <si>
    <t xml:space="preserve">6.5 - Alvenaria em bloco de vidro vazado</t>
  </si>
  <si>
    <t xml:space="preserve">Bloco de vidro vazado</t>
  </si>
  <si>
    <t xml:space="preserve">Cimento branco (Rejunte)</t>
  </si>
  <si>
    <t xml:space="preserve">6.6-Alvenaria de Bloco de vidro</t>
  </si>
  <si>
    <t xml:space="preserve">Bloco de vidro 20x20x6cm</t>
  </si>
  <si>
    <t xml:space="preserve">Cimento Branco não estrutural</t>
  </si>
  <si>
    <t xml:space="preserve">Areia  média</t>
  </si>
  <si>
    <r>
      <rPr>
        <b val="true"/>
        <sz val="8"/>
        <rFont val="Times New Roman"/>
        <family val="1"/>
      </rPr>
      <t xml:space="preserve">6.7 - Andaime  para  1m</t>
    </r>
    <r>
      <rPr>
        <b val="true"/>
        <vertAlign val="superscript"/>
        <sz val="8"/>
        <rFont val="Times New Roman"/>
        <family val="1"/>
      </rPr>
      <t xml:space="preserve">2</t>
    </r>
    <r>
      <rPr>
        <b val="true"/>
        <sz val="8"/>
        <rFont val="Times New Roman"/>
        <family val="1"/>
      </rPr>
      <t xml:space="preserve">  de  alvenaria  ( Reaprov. 6 vezes)</t>
    </r>
  </si>
  <si>
    <t xml:space="preserve">Fonte: TCPO 8</t>
  </si>
  <si>
    <t xml:space="preserve">m3</t>
  </si>
  <si>
    <t xml:space="preserve">7.0 -  COBERTA</t>
  </si>
  <si>
    <t xml:space="preserve">7.1 - Estrutura de madeira pontaletada apoiada sobre paredes e/ou lajes de forro, para telha de Fibrocimento, Alumínio ou Plástico </t>
  </si>
  <si>
    <t xml:space="preserve">7.1 - Estrutura de madeira ancorada em lajes ou em paredes, para telha de Fibrocimento, Alumínio ou Plástico</t>
  </si>
  <si>
    <t xml:space="preserve">Fonte: William</t>
  </si>
  <si>
    <t xml:space="preserve">7.2 - Estrutura metálica p/  coberta</t>
  </si>
  <si>
    <t xml:space="preserve">Estrutura metálica treliçada c/pintura</t>
  </si>
  <si>
    <t xml:space="preserve">7.3a - Estrutura metálica em Arco com tubo galvanizado p/  coberta</t>
  </si>
  <si>
    <t xml:space="preserve">Tubo de Aço galvanizado com costura - 2" , e = 3,65 - 5,10 Kg/m</t>
  </si>
  <si>
    <t xml:space="preserve">7.3b - Estrutura metálica em Arco p/  coberta</t>
  </si>
  <si>
    <t xml:space="preserve">Tubo de Aço Preto com costura - 2" , e = 3,75 - 5,22 Kg/m</t>
  </si>
  <si>
    <t xml:space="preserve">7.3 - Coberta c/ telhas onduladas de fibrocimento 6mm</t>
  </si>
  <si>
    <t xml:space="preserve">Telha ondulada de fibrocimento 6,0mm</t>
  </si>
  <si>
    <t xml:space="preserve">Conjunto de vedação elástica p/ telha fibrocimento</t>
  </si>
  <si>
    <t xml:space="preserve">7.3 - Cobertura com telha de alumínio perfil trapezoidal e=0,5mm</t>
  </si>
  <si>
    <t xml:space="preserve">7.3 - Cobertura com telha de alumínio ondulada e = 0,6 mm</t>
  </si>
  <si>
    <t xml:space="preserve">Telha de alumínio ondulada e = 0,6mm</t>
  </si>
  <si>
    <t xml:space="preserve">7.3 - Cobertura com Telha de policarbonato fume de 6mm - Peça com 1,05 x 6 m</t>
  </si>
  <si>
    <t xml:space="preserve">7.3_a - Cobertura com telha de alumínio perfil ondulada e=0,7mm</t>
  </si>
  <si>
    <t xml:space="preserve">Telha de alumínio ondulada  0,7mm - largura útil 1,2m, inclinação 10% para vão livre de 3,5m</t>
  </si>
  <si>
    <t xml:space="preserve">7.3_a - Cobertura com Telha Galvanizada 0,5 mm</t>
  </si>
  <si>
    <t xml:space="preserve">Telha Galvanizada 0,5 mm</t>
  </si>
  <si>
    <t xml:space="preserve">7.4 - Coberta c/ telhas de fibrocimento tipo MAXIPLAC</t>
  </si>
  <si>
    <t xml:space="preserve">Telha de cimento amianto 8mm-tipo Maxiplac</t>
  </si>
  <si>
    <t xml:space="preserve">Fixador de aba para telha de fibro cimento</t>
  </si>
  <si>
    <t xml:space="preserve">Conjunto de vedação elástica</t>
  </si>
  <si>
    <t xml:space="preserve">7.5 - Coberta c/ telhas de fibrocimento, tipo Kalhetão</t>
  </si>
  <si>
    <t xml:space="preserve">Telha Kalhetão de fibrocimento </t>
  </si>
  <si>
    <t xml:space="preserve">Massa para calafetação</t>
  </si>
  <si>
    <t xml:space="preserve">Afastador para fixação de telha fibrocimento - tipo kalhetão</t>
  </si>
  <si>
    <t xml:space="preserve">7.3 - Coberta c/ telhas ecológicas 3mm</t>
  </si>
  <si>
    <t xml:space="preserve">Telha ecológica 2m x 1m x 3 mm</t>
  </si>
  <si>
    <t xml:space="preserve">7.19 - Cumeeira para telha ecológica</t>
  </si>
  <si>
    <t xml:space="preserve">Fonte: sinco</t>
  </si>
  <si>
    <t xml:space="preserve">7.19 - Cumeeira para telha Galvanizada</t>
  </si>
  <si>
    <t xml:space="preserve">7.19 - Cumeeira para telha de alumínio</t>
  </si>
  <si>
    <t xml:space="preserve">Cimeeira de alumínio</t>
  </si>
  <si>
    <t xml:space="preserve">7.6 - Estrutura de Madeira para telha cerâmicas (sem tesoura) para vão até 3m</t>
  </si>
  <si>
    <t xml:space="preserve">Ripa (1,2 x 5 cm)</t>
  </si>
  <si>
    <t xml:space="preserve">Fonte: Tcpo</t>
  </si>
  <si>
    <t xml:space="preserve">Prego 15 x 15 (1 1/2" x 13)</t>
  </si>
  <si>
    <t xml:space="preserve">7.32 - Estrutura de madeira para telha cerâmica ou de concreto, vão de 10 a 13m</t>
  </si>
  <si>
    <t xml:space="preserve">Ajudante de Carpinteiro</t>
  </si>
  <si>
    <t xml:space="preserve">7.8 - Estrutura de Madeira (massaranduba) para telha cerâmicas para vão de 3 a 7m</t>
  </si>
  <si>
    <t xml:space="preserve">7.8 - Estrutura de Madeira (massaranduba) para telha cerâmicas para vão de 7 a 10m</t>
  </si>
  <si>
    <t xml:space="preserve">7.9 - Tesoura completa em massaranduba -  pré fabricada vão de 6 m</t>
  </si>
  <si>
    <t xml:space="preserve">Chapa de ferro galvanizado n° 24 - 50 cm </t>
  </si>
  <si>
    <t xml:space="preserve">7.10 - Tesoura completa em massaranduba -  pré fabricada vão de 7 m</t>
  </si>
  <si>
    <t xml:space="preserve">7.11 - Terça de madeira (massaranduba) 3x4"</t>
  </si>
  <si>
    <t xml:space="preserve">7.12 - Terça de madeira (massaranduba) 3x5"</t>
  </si>
  <si>
    <t xml:space="preserve">7.13 - Telhamento com telha canal de 1ª qualidade</t>
  </si>
  <si>
    <r>
      <rPr>
        <sz val="8"/>
        <rFont val="Times New Roman"/>
        <family val="1"/>
      </rPr>
      <t xml:space="preserve">Telha cerâmica tipo canal com 50 cm - 26un/m</t>
    </r>
    <r>
      <rPr>
        <vertAlign val="superscript"/>
        <sz val="10"/>
        <rFont val="Verdana"/>
        <family val="2"/>
      </rPr>
      <t xml:space="preserve">2</t>
    </r>
  </si>
  <si>
    <t xml:space="preserve">7.14 - Emboçamento de cumeeira para telha cerâmica com argamassa 1:9 com aditivo plastificante</t>
  </si>
  <si>
    <r>
      <rPr>
        <sz val="8"/>
        <rFont val="Times New Roman"/>
        <family val="1"/>
      </rPr>
      <t xml:space="preserve">Telha cerâmica tipo canal com 50 cm - 26un/m</t>
    </r>
    <r>
      <rPr>
        <vertAlign val="superscript"/>
        <sz val="8"/>
        <rFont val="Verdana"/>
        <family val="2"/>
      </rPr>
      <t xml:space="preserve">2</t>
    </r>
  </si>
  <si>
    <t xml:space="preserve">7.15 - Fornecimento e assentamento de Ripas (com 3 ripas p/telha)</t>
  </si>
  <si>
    <t xml:space="preserve">7.16 - Calha de zinco com 0,80m tipo lençol </t>
  </si>
  <si>
    <t xml:space="preserve">Calha de zinco tipo lençol (bobina) - 80 cm</t>
  </si>
  <si>
    <t xml:space="preserve">Calheiro</t>
  </si>
  <si>
    <t xml:space="preserve">7.17 - Calha de zinco tipo "U" - confecção e colocação</t>
  </si>
  <si>
    <t xml:space="preserve">7.17 - Calha em Alvenaria de Tijolos </t>
  </si>
  <si>
    <t xml:space="preserve">Impermeabilizante para concreto</t>
  </si>
  <si>
    <t xml:space="preserve">7.17 - Calha de concreto e alvenaria, revestida internamente, com grelha de concreto, seção 30x50cm</t>
  </si>
  <si>
    <t xml:space="preserve">7.18 - Forro de PVC tipo lambri fixado em estrutura de perfil matálico 20x20mm e=1,25mm - chapa 20</t>
  </si>
  <si>
    <t xml:space="preserve">Forro de PVC com arremate</t>
  </si>
  <si>
    <t xml:space="preserve">Cantoneira de alumínio abas iguais 1" e = 1/8"</t>
  </si>
  <si>
    <t xml:space="preserve">7.19 - Forro de  gesso liso</t>
  </si>
  <si>
    <t xml:space="preserve">Placas de gesso liso  60x60cm </t>
  </si>
  <si>
    <t xml:space="preserve">Junta cordoada p/ fixação</t>
  </si>
  <si>
    <t xml:space="preserve">Caibro  serrado</t>
  </si>
  <si>
    <t xml:space="preserve">7.19 - Forro de  gesso acartonado - fornecimento e instalação</t>
  </si>
  <si>
    <t xml:space="preserve">7.18 -Algeroz  de Concreto armado - (Rufo)</t>
  </si>
  <si>
    <t xml:space="preserve">Ferreiro</t>
  </si>
  <si>
    <t xml:space="preserve">7.19 - Cumeeira p/ telhas de fibrocimento</t>
  </si>
  <si>
    <t xml:space="preserve">Cumeeira de fibro cimento de 6mm</t>
  </si>
  <si>
    <t xml:space="preserve">7.20 - Madeiramento em Massaranduba, peça serrada 7,5 x 7,5 cm</t>
  </si>
  <si>
    <t xml:space="preserve">Linha 3x3" em massaranduba</t>
  </si>
  <si>
    <t xml:space="preserve">7.21 - Madeiramento em Massaranduba, peça serrada 7,5 x 10,0 cm</t>
  </si>
  <si>
    <t xml:space="preserve">Linha 3x4" em massaranduba</t>
  </si>
  <si>
    <t xml:space="preserve">7.22 - Madeiramento em Massaranduba, peça serrada 7,5 x 12,5 cm</t>
  </si>
  <si>
    <t xml:space="preserve">Linha 3x5" em massaranduba</t>
  </si>
  <si>
    <t xml:space="preserve">7.23 -Imunização de madeiramento de cobertura</t>
  </si>
  <si>
    <t xml:space="preserve">Imunizante penetrol cupim p/ madeiras</t>
  </si>
  <si>
    <t xml:space="preserve">Pintor</t>
  </si>
  <si>
    <t xml:space="preserve">7.25 - Pintura para proteção de superfície com hidrofugante silicone ou similar, 2 demãos</t>
  </si>
  <si>
    <t xml:space="preserve">Silicone incolor</t>
  </si>
  <si>
    <t xml:space="preserve">7.25 - Pintura em estrutura de aço com 2 demãos de esmalte sintético</t>
  </si>
  <si>
    <t xml:space="preserve">8.0 -  REVESTIMENTO</t>
  </si>
  <si>
    <t xml:space="preserve">8.1 - Chapisco 1:3 - Superfícies Horizontais</t>
  </si>
  <si>
    <t xml:space="preserve">Adesivo para Argamassa e Chapisco - tipo bianco</t>
  </si>
  <si>
    <t xml:space="preserve">8.2 - Chapisco 1:3 - Superfícies Verticais</t>
  </si>
  <si>
    <t xml:space="preserve">Fonte: Sinco + TCPO</t>
  </si>
  <si>
    <t xml:space="preserve">8.3 - Emboço 1:8 - com aditivo plastificante</t>
  </si>
  <si>
    <t xml:space="preserve">8.4 - Massa única 1:8 - com aditivo plastificante</t>
  </si>
  <si>
    <t xml:space="preserve">8.5 - Capiaço </t>
  </si>
  <si>
    <t xml:space="preserve">8.6 - Azulejos 15 x 15 -  assentado com argamassa pré-fabricada - AC II </t>
  </si>
  <si>
    <t xml:space="preserve">Azulejista</t>
  </si>
  <si>
    <t xml:space="preserve">8.7 - Revestimento (piso ou parede) em cerâmica vitrificada 30x30 - PEI V - assent. c/ cimento colante - inclusive rejunte</t>
  </si>
  <si>
    <t xml:space="preserve">8.7 - Revestimento (piso ou parede) em cerâmica vitrificada 20 x20 - assent. c/ cimento colante - inclusive rejunte</t>
  </si>
  <si>
    <t xml:space="preserve">Cerâmica vitrificada  20x20cm - EXTRA</t>
  </si>
  <si>
    <t xml:space="preserve">8.7 - Revestimento (piso ou parede) em porcelanato polido 40 x40 - assent. c/ cimento colante ACIII - inclusive rejunte</t>
  </si>
  <si>
    <t xml:space="preserve">8.8 - Piso cerâmico  industriais anti-ácidos - vitrificada 240 x116x9 mm - assent. c/ argamassa epoxi e rejunte epoxi anticorrosivo</t>
  </si>
  <si>
    <t xml:space="preserve">8.8 - Piso em placas de carpete Berber Point 920 - Plain Bac - inclusive instalação e transporte</t>
  </si>
  <si>
    <t xml:space="preserve">8.8 - Revestimento textil acústico Muralflex - instalado</t>
  </si>
  <si>
    <t xml:space="preserve">Revestimento têxtil acústico Muralflex - sem instalação</t>
  </si>
  <si>
    <t xml:space="preserve">Oficial de aplicar o revestimento</t>
  </si>
  <si>
    <t xml:space="preserve">8.8 - Revestimento em cerâmica  vitrificada 10 x10</t>
  </si>
  <si>
    <t xml:space="preserve">Cerâmica vitrificada  10x10cm</t>
  </si>
  <si>
    <t xml:space="preserve">8.8 - Pastilha de porcelana 5x5cm - Atlas - com argamassa ACII e rejunte flexível siliconado, incluindo limpeza e lavagem</t>
  </si>
  <si>
    <t xml:space="preserve">8.8 - Revestimento cerâmico para piso ou parede anti-corrosivo 10 x10 - para piscina</t>
  </si>
  <si>
    <t xml:space="preserve">Cerâmica anti-corrosiva 10x10cm - para piscina</t>
  </si>
  <si>
    <t xml:space="preserve">8.9 - Revestimento em casquilho cerâmico</t>
  </si>
  <si>
    <t xml:space="preserve">8.9 - Revestimento em pedra Itacolomy serrada - 20x5cm</t>
  </si>
  <si>
    <t xml:space="preserve">8.9 - Revestimento em Casquilho cerâmico Travertino - Fênix - cor Terracota (escuro)</t>
  </si>
  <si>
    <t xml:space="preserve">8.9 - Revestimento em Casquilho cerâmico Travertino - Fênix - cor Rosso (claro)</t>
  </si>
  <si>
    <t xml:space="preserve">8.10 - Chapisco aparente aplicado c/ peneira - 1:3 - espessura 9mm</t>
  </si>
  <si>
    <t xml:space="preserve">8.11 - Revestimento em Barra  lisa cimentada    </t>
  </si>
  <si>
    <t xml:space="preserve">9.0 -  PAVIMENTAÇÃO</t>
  </si>
  <si>
    <t xml:space="preserve">9.1 - Laje de impermeabilização  c/ 0,08m de espessura - 1:4:8 </t>
  </si>
  <si>
    <t xml:space="preserve">9.2 - Calçada de contorno c/ 1,00 m de largura - em concreto magro</t>
  </si>
  <si>
    <t xml:space="preserve">Tijolos cerâmicos de 6 furos</t>
  </si>
  <si>
    <t xml:space="preserve">9.2 - Pavimento intertravado de concreto - cor natural - bloco com 6cm para estacionamento</t>
  </si>
  <si>
    <t xml:space="preserve">9.2 - Pavimento intertravado de concreto - pigmentado - bloco com 6cm para estacionamento</t>
  </si>
  <si>
    <t xml:space="preserve">9.2 - Pavimento intertravado de concreto - cor natural - bloco com 4cm para pedestre</t>
  </si>
  <si>
    <t xml:space="preserve">9.2 - Pavimento intertravado de concreto - pigmentado - bloco com 4cm para pedestre</t>
  </si>
  <si>
    <t xml:space="preserve">9.3 - Calçada de contorno c/ 0,80 m de largura</t>
  </si>
  <si>
    <t xml:space="preserve">9.4 - Calçada externa cimentada  c/ 0,60 m de largura     </t>
  </si>
  <si>
    <t xml:space="preserve">9.2 - Piso cimentado queimado - traço 1:4 - e=1,5cm</t>
  </si>
  <si>
    <t xml:space="preserve">Fonte: Sinco - adaptada de Lajota</t>
  </si>
  <si>
    <t xml:space="preserve">9.2 - Piso cimentado aspero com junta plástica - 1:4</t>
  </si>
  <si>
    <t xml:space="preserve">Juntas de PVC 4x9mm</t>
  </si>
  <si>
    <t xml:space="preserve">9.4 - Piso Cimentado aspero - 1:4 (sem junta de dilatação)</t>
  </si>
  <si>
    <t xml:space="preserve">9.5 - Piso em Lajota de concreto (50 x 50 x 3 cm) assentado com argamassa de cimento e areia 1:4</t>
  </si>
  <si>
    <t xml:space="preserve">Lajota de concreto pré-moldado 50 x 50 x 3cm</t>
  </si>
  <si>
    <t xml:space="preserve">9.6 - Piso tátil de concreto</t>
  </si>
  <si>
    <t xml:space="preserve">Piso tátil de concreto</t>
  </si>
  <si>
    <t xml:space="preserve">9.4 - Regularização de  base p/ granilite  ou cerâmica - 1:5</t>
  </si>
  <si>
    <t xml:space="preserve">9.5 - Pavimentação em paralelepípedo sobre colchão de areia</t>
  </si>
  <si>
    <t xml:space="preserve">Fonte: Sinco - regularização</t>
  </si>
  <si>
    <t xml:space="preserve">9.6 - Fornecimento e assentamento de meio fio granítico</t>
  </si>
  <si>
    <t xml:space="preserve">(m )</t>
  </si>
  <si>
    <t xml:space="preserve">9.7 - Piso em cerâmica anti-derrapante 46x46 - EXTRA assentada c/ cimento colante - inclusive rejunte</t>
  </si>
  <si>
    <t xml:space="preserve">Rejunte flexível siliconado</t>
  </si>
  <si>
    <t xml:space="preserve">Ladrilhista</t>
  </si>
  <si>
    <t xml:space="preserve">9.9 - Piso em granilite cor natural, formando quadrados de 1 x 1 m com juntas plasticas com regularização de cimento e areia 1:3 (e = 3cm) - com resina acrílica</t>
  </si>
  <si>
    <t xml:space="preserve">Junta de PVC 27x3mm</t>
  </si>
  <si>
    <t xml:space="preserve">Máquina p/ polimento</t>
  </si>
  <si>
    <t xml:space="preserve">Areia Média</t>
  </si>
  <si>
    <t xml:space="preserve">Graniteiro/Marmorista</t>
  </si>
  <si>
    <t xml:space="preserve">9.9 - Piso em granilite na cor branca (com cimento estrutural branco), formando quadrados de 1 x 1 m com juntas plasticas com regularização de cimento e areia 1:3 (e = 3cm) - com resina acrílica</t>
  </si>
  <si>
    <t xml:space="preserve">9.9 - Piso em granilite cor natural, formando quadrados de 1 x 1 m com juntas plasticas (sem regularização) - com resina acrílica</t>
  </si>
  <si>
    <t xml:space="preserve">9.9 - Polimento em granilite com aplicação de resina acrílica</t>
  </si>
  <si>
    <t xml:space="preserve">9.10 - Rodapé em granilite polido, c/7cm </t>
  </si>
  <si>
    <t xml:space="preserve">Graniteiro</t>
  </si>
  <si>
    <t xml:space="preserve">9.11 - Rodapé em cerâmica vitrificada c/7cm  EXTRA     </t>
  </si>
  <si>
    <t xml:space="preserve">Cerâmica virtrificada 30x30cm PEI V</t>
  </si>
  <si>
    <t xml:space="preserve">9.12 -Contra piso p/ rev. piso vinílico c/ arg. cimento/areia  e=3cm</t>
  </si>
  <si>
    <t xml:space="preserve">9.13 - Piso vinílico (Paviflex) 2mm</t>
  </si>
  <si>
    <t xml:space="preserve">Placa vinílica 30x30cm    E=2mm</t>
  </si>
  <si>
    <t xml:space="preserve">Aplicador de revestimento</t>
  </si>
  <si>
    <t xml:space="preserve">9.14 - Piso vinílico (Paviflex) 3mm</t>
  </si>
  <si>
    <t xml:space="preserve">Placa vinílica 30x30cm    E=3mm</t>
  </si>
  <si>
    <t xml:space="preserve">9.15 - Rodapé  (Paviflex) 2mm</t>
  </si>
  <si>
    <t xml:space="preserve">Cola especial de Neoprene</t>
  </si>
  <si>
    <t xml:space="preserve">Aplicador</t>
  </si>
  <si>
    <t xml:space="preserve">9.16 - Piso  em pedra rachinha - 1:4</t>
  </si>
  <si>
    <t xml:space="preserve">9.17 - Piso  em pedra Portuguesa ou Catuama - 1:4</t>
  </si>
  <si>
    <t xml:space="preserve">Pedra Portuguesa ou Catuama</t>
  </si>
  <si>
    <t xml:space="preserve">àcido Clorídico</t>
  </si>
  <si>
    <t xml:space="preserve">9.18 - Regularização de  base p/ piso monolítico de alta resistência     e=3cm</t>
  </si>
  <si>
    <t xml:space="preserve">9.19 - Piso monolítico de alta resistência Duberton    e=8mm </t>
  </si>
  <si>
    <t xml:space="preserve">Agregado de alta resistência -Duberton</t>
  </si>
  <si>
    <t xml:space="preserve">Junta de PVC 4x9mm</t>
  </si>
  <si>
    <t xml:space="preserve">9.20 - Piso monolítico de alta resistência Duberton     e = 12mm </t>
  </si>
  <si>
    <t xml:space="preserve">9.21 - Junta de dilatação 2cm</t>
  </si>
  <si>
    <t xml:space="preserve">Mastique MTB 310ml</t>
  </si>
  <si>
    <t xml:space="preserve">9.22 - Lastro de concreto simples regularizado para piso Fck = 13,5MPa</t>
  </si>
  <si>
    <t xml:space="preserve">Cimento CPII-32 </t>
  </si>
  <si>
    <t xml:space="preserve">9.22 - Lastro de concreto simples regularizado para piso Fck = 13,5MPa - pigmentado</t>
  </si>
  <si>
    <t xml:space="preserve">9.23 - Meio-fio concreto (0,12x0,30x1,00m), c/ rejuntamento traço 1:3</t>
  </si>
  <si>
    <t xml:space="preserve">Meio fio pré-moldado concreto (0,12x0,30x1,00m)</t>
  </si>
  <si>
    <t xml:space="preserve">Brita 2 (19,0 a 25,0mm)</t>
  </si>
  <si>
    <t xml:space="preserve">Brita 1 (9,5 a 19,0mm)</t>
  </si>
  <si>
    <t xml:space="preserve">10.0 - ESQUADRIAS</t>
  </si>
  <si>
    <t xml:space="preserve">10.1 - Janelas de ferro  tipo basculantes </t>
  </si>
  <si>
    <t xml:space="preserve">Basculante de ferro </t>
  </si>
  <si>
    <t xml:space="preserve">Areia media</t>
  </si>
  <si>
    <t xml:space="preserve">10.2 - Janela fixa com moldura em madeira de lei (massaranduba)</t>
  </si>
  <si>
    <t xml:space="preserve">Janela fixa com moldura em madeira de lei massaranduba</t>
  </si>
  <si>
    <t xml:space="preserve">10.3 Porta de Ferro tipo basculante c/ ferragem</t>
  </si>
  <si>
    <t xml:space="preserve">Porta de ferro tipo basculante</t>
  </si>
  <si>
    <t xml:space="preserve">Fechadura em metal cromado c/ cilindro</t>
  </si>
  <si>
    <t xml:space="preserve">10.4 - Porta de alumínio tipo lambri - incluindo ferragens</t>
  </si>
  <si>
    <t xml:space="preserve">Porta de alumínio tipo lambri - incluindo ferragens</t>
  </si>
  <si>
    <t xml:space="preserve">10.4 - Porta de alumínio com vidro e lambri - incluindo vidro e ferragens</t>
  </si>
  <si>
    <t xml:space="preserve">Porta de alumínio com vidro e lambri - incluindo vidro e ferragens</t>
  </si>
  <si>
    <t xml:space="preserve">10.5 - Fechadura com maçaneta e cilindro p/ porta externa  </t>
  </si>
  <si>
    <t xml:space="preserve">Fechadura com cilindro em metal cromado de boa qualidade</t>
  </si>
  <si>
    <t xml:space="preserve">10.6 - Fechadura  p/ porta interna  </t>
  </si>
  <si>
    <t xml:space="preserve">Fechadura em metal cromado p/ porta interna</t>
  </si>
  <si>
    <t xml:space="preserve">10.7 - Fechadura para WC        </t>
  </si>
  <si>
    <t xml:space="preserve">Fechadura para wc tipo "Ocupado-livre"</t>
  </si>
  <si>
    <t xml:space="preserve">10.8 - Ferrolho p/ janelas</t>
  </si>
  <si>
    <t xml:space="preserve">Ferrolho para Janelas cromado - 6cm</t>
  </si>
  <si>
    <t xml:space="preserve">10.9 - Gradil de ferro       </t>
  </si>
  <si>
    <t xml:space="preserve">10.10 - Portão em tubo de ferro galvanizado de Ø 2"e tela de 1" malha (3 mm) ( de giro)        </t>
  </si>
  <si>
    <t xml:space="preserve">10.10 - Portão em tubo galvanizado de correr - instalado    </t>
  </si>
  <si>
    <t xml:space="preserve">10.11 Janela de madeira  tipo veneziana         </t>
  </si>
  <si>
    <t xml:space="preserve">Janela de madeira de lei   (1,00x1,00)m</t>
  </si>
  <si>
    <t xml:space="preserve">Dobradiça em metal cromado de 2 1/2"</t>
  </si>
  <si>
    <t xml:space="preserve">15.15  - Porta maciça de abrir PROTER-XFÒ, de 1,00 x 2,10 m, blindada com chumbo de 1mm, revestida com laminado melamínico (fórmifca), na cor especificada, eficiente na proteção contra radiações ionizantes, dobradiças especiais, fechadura tipo tambor, marca La Fonte, código 6236, modelo EXT ST2 RS CRA (cromada acetinada), guarnições BLIN-XÒ. Instalada.Inclusive frete</t>
  </si>
  <si>
    <t xml:space="preserve">Porta maciça de abrir PROTER-XFÒ, de 1,00 x 2,10 m, blindada com chumbo de 1mm, revestida com laminado melamínico (fórmifca), na cor especificada, eficiente na proteção contra radiações ionizantes, dobradiças especiais, fechadura tipo tambor, marca La Fonte, código 6236, modelo EXT ST2 RS CRA (cromada acetinada), guarnições BLIN-XÒ. Instalada.</t>
  </si>
  <si>
    <t xml:space="preserve">15.15  - Porta MACIÇA de abrir PROTER-XFÒ, de 0,90 x 2,10 m, blindada com chumbo de 1 mm, revestida com laminado melamínico (fórmica), na cor especificada, eficiente na proteção contra radiações ionizantes, dobradiças especiais, fechadura tipo tambor, marca La Fonte, codigo 6236, modelo EXT ST2 RS CRA (cromada acetinada), guarnições BLIN-XÒ. INSTALADA inclusive frete</t>
  </si>
  <si>
    <t xml:space="preserve">Porta MACIÇA de abrir PROTER-XFÒ, de 0,90 x 2,10 m, blindada com chumbo de 1 mm, revestida com laminado melamínico (fórmica), na cor especificada, eficiente na proteção contra radiações ionizantes, dobradiças especiais, fechadura tipo tambor, marca La Fonte, codigo 6236, modelo EXT ST2 RS CRA (cromada acetinada), guarnições BLIN-XÒ. INSTALADA</t>
  </si>
  <si>
    <t xml:space="preserve">10.12 Janela de madeira tipo fixa para vidro fumê 4mm (sem vidro)</t>
  </si>
  <si>
    <t xml:space="preserve">Janela de madeira de lei  c/ moldura e vidro</t>
  </si>
  <si>
    <t xml:space="preserve">10.13 - Janela  de alumínio  tipo  Maximar c/ ferragem  </t>
  </si>
  <si>
    <t xml:space="preserve">Esquadrias de alumínio maximar c/ bandeira</t>
  </si>
  <si>
    <t xml:space="preserve">10.13 - Janela  Maximar em perfil de PVC linha EKOLINE, com bandeira para vidro fixo inferior, acompanha fecho alavanca e/ou cremona 2pontos, para vidro duplo, inclusive instalação e frete</t>
  </si>
  <si>
    <t xml:space="preserve">10.14 - Janela/esquadria de alumínio preto anodizado, de correr ou de abrir, tipo moldura com ferragens - sem o vidro - com contra marco</t>
  </si>
  <si>
    <t xml:space="preserve">Esquadrias de alumínio corrediça</t>
  </si>
  <si>
    <t xml:space="preserve">10.15 - Esquadrias tipo Boca de Lobo em alumínio</t>
  </si>
  <si>
    <t xml:space="preserve">Esquadrias de alumínio tipo boca de lobo</t>
  </si>
  <si>
    <t xml:space="preserve">10.16 - Porta lisa  prensada,  semi-oca de (0,80x2,10)m,  c/forra s/ bandeira e com ferragens</t>
  </si>
  <si>
    <t xml:space="preserve">Porta de madeira lisa prensada 0,80x2,10m - para pintura</t>
  </si>
  <si>
    <t xml:space="preserve">Fechadura p/ porta interna em metal cromado de boa qualidade</t>
  </si>
  <si>
    <t xml:space="preserve">Forra de madeira simples(massaranduba) s/ bandeira</t>
  </si>
  <si>
    <t xml:space="preserve">Dobradiça em metal cromado 3x 2 1/2"</t>
  </si>
  <si>
    <t xml:space="preserve">10.16 - Porta acústica 35mm em madeira 2,10x0,82m, com dupla vedação (semi-acústico) pronta para pintura, acompanha guarnição, batente, fechadura e dobradiça - inclusive frete</t>
  </si>
  <si>
    <t xml:space="preserve">Porta acústica 35mm em madeira 2,10x0,82m, com dupla vedação (semi-acústico) pronta para pintura, acompanha guarnição, batente, fechadura e dobradiça</t>
  </si>
  <si>
    <t xml:space="preserve">10.16 - Porta acústica 50mm em madeira 2,10x0,82m, com dupla vedação (semi-acústico) pronta para pintura, acompanha guarnição, batente, fechadura e dobradiça - inclusive frete</t>
  </si>
  <si>
    <t xml:space="preserve">10.16 - Porta acústica 70mm em madeira 2,10x0,82m, com dupla vedação (semi-acústico) pronta para pintura, acompanha guarnição, batente, fechadura e dobradiça - inclusive frete</t>
  </si>
  <si>
    <t xml:space="preserve">10.17 - Porta com moldura para vidro em madeira de lei (massaranduba)  0,80mx2,10m, c/forra e ferragens</t>
  </si>
  <si>
    <t xml:space="preserve">Porta com moldura para vidro em massaranduba 0,80mx2,10m</t>
  </si>
  <si>
    <t xml:space="preserve">Fechadura p/ porta externa em metal cromado de boa qualidade</t>
  </si>
  <si>
    <t xml:space="preserve">10.18 - Porta com moldura para vidro em madeira de lei (massaranduba)  0,80mx2,10m, c/forra e ferragens com Bandeira</t>
  </si>
  <si>
    <t xml:space="preserve">Forra de madeira (massaranduba) c/ bandeira</t>
  </si>
  <si>
    <t xml:space="preserve">10.18 - Porta lisa  prensada (0,70x2,10)m semi-oca, c/ ferragens e forra sem bandeira      </t>
  </si>
  <si>
    <t xml:space="preserve">Porta de madeira lisa prensada 0,70x2,10 - para pintura</t>
  </si>
  <si>
    <t xml:space="preserve">10.18 - Porta de correr lisa prensada (0,70x2,10)m semi-oca, c/ ferragens e forra sem bandeira      </t>
  </si>
  <si>
    <t xml:space="preserve">Forra de madeira simples massaranduba s/ bandeira p/ porta de correr (60 a 90x210)</t>
  </si>
  <si>
    <t xml:space="preserve">10.19 - Porta lisa, prensada,  semi-oca (0,60X2,10)m, c/ forra e ferragens    </t>
  </si>
  <si>
    <t xml:space="preserve">Porta lisa prensada semi-oca( 0,60x2,10)m</t>
  </si>
  <si>
    <t xml:space="preserve">10.20 - Porta Corta-Fogo, Colocação acabamento de abrir um folha com dobradiça especial, mola de fechamento fechadura maçaneta e demais ferragens,  0,90 X 2,10 X 0,04 m   </t>
  </si>
  <si>
    <t xml:space="preserve">10.20 - Porta em PVC (0,60x2,10)m para divisória de PVC, inclusive ferragens</t>
  </si>
  <si>
    <t xml:space="preserve">10.20 - Porta em PVC (0,80x2,10)m para divisória de PVC, inclusive ferragens</t>
  </si>
  <si>
    <t xml:space="preserve">10.22 - Divisória com painel em  PVC, inclusive ferragens</t>
  </si>
  <si>
    <t xml:space="preserve">10.22 - Divisória com porta painel/vidro - painel MSO/comeia, tipo eucatex, E=3,5cm - perfis simples de alumínio anodizado - instalada</t>
  </si>
  <si>
    <t xml:space="preserve">Divisória painel/vidro - painel MSO/comeia E=3,5cm - perfis simples de alumínio anodizado - instalada</t>
  </si>
  <si>
    <t xml:space="preserve">10.22 - Desmontagem de Divisória com painel em  PVC </t>
  </si>
  <si>
    <t xml:space="preserve">10.22 - Remontagem de Divisória com painel em  PVC </t>
  </si>
  <si>
    <t xml:space="preserve">10.23 -  Divisória com painel em granito cinza andorinha polido dos dois lados, e = 3cm, fixado com cantoneira inox</t>
  </si>
  <si>
    <t xml:space="preserve">Cantoneira inox p/ fixação de divisória em granito, c/ parafusos</t>
  </si>
  <si>
    <t xml:space="preserve">10.24 - Porta de madeira almofadada (0,80x2,10)m  c/ forra e ferragens</t>
  </si>
  <si>
    <t xml:space="preserve">10.24 - Porta de madeira Lisa prensada  (0,90x2,10)m  c/ forra e ferragens</t>
  </si>
  <si>
    <t xml:space="preserve">Porta de madeira lisa prensada 0,90x2,10m - para pintura</t>
  </si>
  <si>
    <t xml:space="preserve">10.24 - Porta almofadada de madeira de lei  (0,90x2,10)m  c/ forra e ferragens</t>
  </si>
  <si>
    <t xml:space="preserve">10.25 - Porta de madeira almofadada (1,20x2,10)m  c/ forra e ferragens</t>
  </si>
  <si>
    <t xml:space="preserve">10.26 - Porta de madeira almofadada (2,00x2,10)m  c/ forra e ferragens</t>
  </si>
  <si>
    <t xml:space="preserve">10.27   Porta para box em acrílico com aro de alumínio e ferragens</t>
  </si>
  <si>
    <t xml:space="preserve">Porta para box em acrílico com aro e ferragens</t>
  </si>
  <si>
    <t xml:space="preserve">Instalador</t>
  </si>
  <si>
    <t xml:space="preserve">10.28   Porta de alumínio tipo veneziana para WC - inclusive ferragens</t>
  </si>
  <si>
    <t xml:space="preserve">Porta de alumínio tipo veneziana para WC inclusive ferragens</t>
  </si>
  <si>
    <t xml:space="preserve">10.29 - Vidro liso de 4mm, c/assentamento       </t>
  </si>
  <si>
    <t xml:space="preserve">Vidro liso 4mm</t>
  </si>
  <si>
    <t xml:space="preserve">Vidraceiro</t>
  </si>
  <si>
    <t xml:space="preserve">10.30 - Vidro liso de 3mm, c/assentamento       </t>
  </si>
  <si>
    <t xml:space="preserve">Vidro liso 3mm</t>
  </si>
  <si>
    <t xml:space="preserve">Massa para vidro</t>
  </si>
  <si>
    <t xml:space="preserve">10.31 - Vidro canelado de 4mm, c/assentamento       </t>
  </si>
  <si>
    <t xml:space="preserve">Vidro canelado 4mm</t>
  </si>
  <si>
    <t xml:space="preserve">10.31 - Vidro canelado de 6mm, c/assentamento       </t>
  </si>
  <si>
    <t xml:space="preserve">Vidro liso 6mm</t>
  </si>
  <si>
    <t xml:space="preserve">10.31 - Espelho lapidado 4mm - instalado</t>
  </si>
  <si>
    <t xml:space="preserve">Espelho lapidado de 4 mm - com quatro furos - colocado</t>
  </si>
  <si>
    <t xml:space="preserve">10.32 - Forra de madeira sem bandeira</t>
  </si>
  <si>
    <t xml:space="preserve">10.32 - Forra de madeira com bandeira</t>
  </si>
  <si>
    <t xml:space="preserve">10.33 - Dobradiça de 3 1/2 x 2 "   </t>
  </si>
  <si>
    <t xml:space="preserve">Dobradiça  de 3 1/2 " c/ parafusos</t>
  </si>
  <si>
    <t xml:space="preserve">10.34 - Dobradiça de  3 x 2 1/2 "   </t>
  </si>
  <si>
    <t xml:space="preserve">Dobradiça de 2 1/2"  c/ parafusos</t>
  </si>
  <si>
    <t xml:space="preserve">10.35 - Portão  em  tubo  de  ferro  galvanizado  de  2"  e tela de 1" (Giro)       </t>
  </si>
  <si>
    <t xml:space="preserve">Portão em tubo de ferro galvanizado de 2"e tela de 1" (de giro)</t>
  </si>
  <si>
    <t xml:space="preserve">10.36 - Portão  em  tubo  de  ferro  galvanizado  de  2"  e tela de 1"  (Correr)</t>
  </si>
  <si>
    <t xml:space="preserve">Portão em tubo de ferro galvanizado de 2"e tela de 1" (de correr)</t>
  </si>
  <si>
    <t xml:space="preserve">10.39   Película fumê aplicada</t>
  </si>
  <si>
    <t xml:space="preserve">Película fumê </t>
  </si>
  <si>
    <t xml:space="preserve">10.40 Porta em madeira de lei, tipo ficha, 0.90 x 2.10 m, inclusive batentes e ferragens</t>
  </si>
  <si>
    <t xml:space="preserve">Porta de madeira de lei, tipo ficha (0,90x2,10)m</t>
  </si>
  <si>
    <t xml:space="preserve">10.40 - Porta em madeira de lei, tipo ficha, 0.90 x 2.10 m - sem batentes -, com ferragens</t>
  </si>
  <si>
    <t xml:space="preserve">10.40 - Porta em madeira de lei, tipo ficha, 0.80 x 2.10 m - sem batentes -, com ferragens</t>
  </si>
  <si>
    <t xml:space="preserve">Porta de madeira de lei, tipo ficha (0,80x2,10)m</t>
  </si>
  <si>
    <t xml:space="preserve">10.41 Esquadria em madeira de lei, tipo pivotante, moldura inlcusive vidros e ferragens</t>
  </si>
  <si>
    <t xml:space="preserve">Janela basculante, madeira de lei, tipo pivotante</t>
  </si>
  <si>
    <t xml:space="preserve">Chapuz 2,5 x 10 x 10cm</t>
  </si>
  <si>
    <t xml:space="preserve">10.42 Janela tipo de correr, moldura e vidro e veneziana fixa, em madeira de lei, completa c/ ferragens e vidros 4mm inclusivos</t>
  </si>
  <si>
    <t xml:space="preserve">10.43 Bandeira em madeira para portas e janelas com moldura retangular </t>
  </si>
  <si>
    <t xml:space="preserve">Bandeira de porta e janelas c/ moldura retangular</t>
  </si>
  <si>
    <t xml:space="preserve">10.44 Bandeira em madeira para portas e janelas tipo veneziana fixa</t>
  </si>
  <si>
    <t xml:space="preserve">Bandeira de porta e janelas c/ Veneziana fixa</t>
  </si>
  <si>
    <t xml:space="preserve">11.0  INSTALAÇÃO HIDRO-SANITÁRIA</t>
  </si>
  <si>
    <t xml:space="preserve">11.1 - Ponto hidráulico  com rede </t>
  </si>
  <si>
    <t xml:space="preserve">Redução de PVC de 3/4 para 1/2</t>
  </si>
  <si>
    <t xml:space="preserve">11.2 - Ponto esgoto c/  rede</t>
  </si>
  <si>
    <t xml:space="preserve">11.3 - Ponto sanitário sem  rede             </t>
  </si>
  <si>
    <t xml:space="preserve">11.4 - Fossa estanque em concreto armado com utilização de impermeabilizante - 5 x 2,5 x 1,4 m                               </t>
  </si>
  <si>
    <t xml:space="preserve">11.4 - Fossa séptica em concreto armado dimensões internas - 3 x 6 x 2 m                               </t>
  </si>
  <si>
    <t xml:space="preserve">11.4 - Fossa séptica em concreto armado dimensões internas - 3,30 x 6,60 x 2,0 m                                    </t>
  </si>
  <si>
    <t xml:space="preserve">11.5 - Sumidouro - 2,00 x 1,00 x 0,80 m                              </t>
  </si>
  <si>
    <t xml:space="preserve">Laje pre-moldada p/ piso (vão livre de 3,6 a 4m)</t>
  </si>
  <si>
    <t xml:space="preserve">11.5 - Sumidouro paredes com bloco cerâmico 6 furos e dimensões internas - 3,00 x 1,50 x 1,50 m                              </t>
  </si>
  <si>
    <t xml:space="preserve">11.5 - Sumidouro paredes com bloco cerâmico 6 furos e dimensões internas - 2,50 x 1,00 x 1,50 m                              </t>
  </si>
  <si>
    <t xml:space="preserve">betoneira</t>
  </si>
  <si>
    <t xml:space="preserve">11.6 - Rede de PVC p/ esgoto de 150mm        </t>
  </si>
  <si>
    <t xml:space="preserve">11.6 - Rede de PVC p/ esgoto  de 100mm        </t>
  </si>
  <si>
    <t xml:space="preserve">11.7 - Rede de PVC p/ esgoto  de 75mm        </t>
  </si>
  <si>
    <t xml:space="preserve">11.8 - Rede de PVC p/ esgoto  de 50mm        </t>
  </si>
  <si>
    <t xml:space="preserve">11.9 - Rede de PVC p/ esgoto  de 40mm        </t>
  </si>
  <si>
    <t xml:space="preserve">11.10 - Rede de PVC soldável  p/ água fria  de 20mm   ( 1/2")  inclus. conex.</t>
  </si>
  <si>
    <t xml:space="preserve">Joelho de PVC de (½") soldável - 20mm</t>
  </si>
  <si>
    <t xml:space="preserve">11.11 - Rede de PVC soldável  p/ água fria  de 25mm   ( 3/4") inclus. conex.</t>
  </si>
  <si>
    <t xml:space="preserve">Joelho de PVC de (¾") soldável - 25mm</t>
  </si>
  <si>
    <t xml:space="preserve">11.11 - Rede de PVC soldável  p/ água fria  de 32mm   ( 1") inclus. conex.</t>
  </si>
  <si>
    <t xml:space="preserve">Tubo de PVC soldável p/ água 32mm (1")</t>
  </si>
  <si>
    <t xml:space="preserve">Joelho de PVC de (1") soldável - 32mm</t>
  </si>
  <si>
    <t xml:space="preserve">11.12 - Rede de PVC soldável  p/ água fria  de 40mm   ( 1 1/4") inclus. conex.</t>
  </si>
  <si>
    <t xml:space="preserve">Joelho de PVC de (1 1/4") soldável - 40mm - água fria</t>
  </si>
  <si>
    <t xml:space="preserve">2630+2620</t>
  </si>
  <si>
    <t xml:space="preserve">11.13 - Rede de PVC soldável  p/ água fria  de 50mm   ( 1 1/2") inclus. conex.</t>
  </si>
  <si>
    <t xml:space="preserve">Joelho de PVC de (1 1/2") soldável - 50mm - água fria</t>
  </si>
  <si>
    <t xml:space="preserve">11.14 - Rede de PVC soldável  p/ água fria  de 75mm   ( 2 1/2") inclus. conex.</t>
  </si>
  <si>
    <t xml:space="preserve">Joelho de PVC de (2 1/2") soldável - 75mm - água fria</t>
  </si>
  <si>
    <t xml:space="preserve">10.46 - Hidrante de parede contendo caixa p/ mangueira com tampa  0,75x0,45x0,17m, esguicho engate rápido 1 1/2", registro globo angular, mangueira 1 1/2" - 15m, tampão de latão 1 1/2", adaptador engate rápido em latão 2 1/2"  - incêndio</t>
  </si>
  <si>
    <t xml:space="preserve">un.</t>
  </si>
  <si>
    <t xml:space="preserve">Caixa p/ mangueira c/ tampa  0,75x0,45x0,17m</t>
  </si>
  <si>
    <t xml:space="preserve">11.14 - Rede de aço galvanizado para incêndio de 50mm ( 2") inclus. conex.</t>
  </si>
  <si>
    <t xml:space="preserve">Fonte:ORSE</t>
  </si>
  <si>
    <t xml:space="preserve">11.14 - Rede de aço galvanizado para incêndio de 65mm ( 2 1/2") inclusive conexões</t>
  </si>
  <si>
    <t xml:space="preserve">11.14 - Rede de aço galvanizado para incêndio de 75mm (3") inclusive conexões</t>
  </si>
  <si>
    <t xml:space="preserve">11.15- Caixa de inspeção em alvenaria de (60x 60x60) cm - com lastro de concreto e= 10cm e tampa de concreto e=5cm</t>
  </si>
  <si>
    <t xml:space="preserve">11.16 - Caixa de gordura de (50 x 50 x 65)cm - com lastro de concreto e=10cm e tampa de concreto e=5cm</t>
  </si>
  <si>
    <t xml:space="preserve">11.17 - Caixa de inspeção (energia) em alvenaria de 50x50x50cm, revestido internamente com argamassa de cimento e areia, sem lastro de concreto, com tampa de concreto e=5cm</t>
  </si>
  <si>
    <t xml:space="preserve">11.17 - Caixa de passagem em alvenaria de 50x50x60cm, revestido internamente com argamassa de cimento e areia, com lastro de 5cm de brita, com tampa de concreto e=5cm</t>
  </si>
  <si>
    <t xml:space="preserve">11.6 - Vala 25x60cm para tubo de PVC 100mm com envelopamento de 25x25cm em concreto Fck 15MPa      </t>
  </si>
  <si>
    <t xml:space="preserve">11.17 - Caixa de inspeção (energia) em alvenaria de 100x100x70cm, revestido internamente com argamassa de cimento e areia, sem lastro de concreto, com tampa de concreto e=5cm</t>
  </si>
  <si>
    <t xml:space="preserve">11.17 - Caixa para aterramento em alvenaria de 30x30x30cm, revestido internamente com argamassa de cimento e areia, sem lastro de concreto, com tampa de concreto e=5cm</t>
  </si>
  <si>
    <t xml:space="preserve">12.8 - Instalação de cabo CCI (telefônico)</t>
  </si>
  <si>
    <t xml:space="preserve">11.19 - Bacia sanitária com caixa de descarga de louça acoplada c/ tampo plástico</t>
  </si>
  <si>
    <t xml:space="preserve">11.20 - Bacia sanitária  de louça branca c/ tampo plástico (sem caixa aclopada)</t>
  </si>
  <si>
    <t xml:space="preserve">Bacia sanitária branca (comercial) </t>
  </si>
  <si>
    <t xml:space="preserve">11.21 - Mictório de louça individual</t>
  </si>
  <si>
    <t xml:space="preserve">11.21 - Mictório de louça individual com válvula de descarga e registro de pressão</t>
  </si>
  <si>
    <t xml:space="preserve">11.22 - Válvula de descarga para mictório</t>
  </si>
  <si>
    <t xml:space="preserve">11.21 -  Lavatório de louça sem coluna c/ ferragem</t>
  </si>
  <si>
    <t xml:space="preserve">Lavatório de louça branca com coluna</t>
  </si>
  <si>
    <t xml:space="preserve">Parafuso Niquelado para fixar peça sanitária - S10</t>
  </si>
  <si>
    <t xml:space="preserve">11.22 - Torneira para lavatório </t>
  </si>
  <si>
    <t xml:space="preserve">11.22 - Torneira cromada 1/2" ou 3/4" para tanque ou jardim - fornecimento e instalação</t>
  </si>
  <si>
    <t xml:space="preserve">11.22 - Torneira de bóia 1"</t>
  </si>
  <si>
    <t xml:space="preserve">11.22 - Adaptador de PVC rígido soldável com flanges livres para caixa d´água 32x1"</t>
  </si>
  <si>
    <t xml:space="preserve">Adaptador PVC soldável flanges livres para caixa dágua 32x1"</t>
  </si>
  <si>
    <t xml:space="preserve">Solução limpadora</t>
  </si>
  <si>
    <t xml:space="preserve">11.22 - Adapatador soldável curto c/ bolsa e rosca p/ registro 32x1"</t>
  </si>
  <si>
    <t xml:space="preserve">11.22 - Caixa de descarga de embutir M9000 - Montana</t>
  </si>
  <si>
    <t xml:space="preserve">11.24 - Torneira  longa  para pia de cozinha  </t>
  </si>
  <si>
    <t xml:space="preserve">11.25 - Armário de embutir 45x60cm c/ espelho p/ lavatório</t>
  </si>
  <si>
    <t xml:space="preserve">11.26 -  Chuveiro de PVC</t>
  </si>
  <si>
    <t xml:space="preserve">11.27 -  Caixa de decarga de embutir</t>
  </si>
  <si>
    <t xml:space="preserve">11.28 - Registro de gaveta 3/4" com canopla</t>
  </si>
  <si>
    <t xml:space="preserve">11.29 - Registro de gaveta 1/2" com Canopla</t>
  </si>
  <si>
    <t xml:space="preserve">11.29 - Registro de gaveta 1. 1/2" com Canopla</t>
  </si>
  <si>
    <t xml:space="preserve">11.29 - Registro de gaveta 1" com Canopla</t>
  </si>
  <si>
    <t xml:space="preserve">11.30 - Registro de pressão de 3/4" com Canopla</t>
  </si>
  <si>
    <t xml:space="preserve">11.31 - Registro de gaveta de 1 1/4" com Canopla        </t>
  </si>
  <si>
    <t xml:space="preserve">11.32 - Ralo sifonado c/ grelha de PVC      </t>
  </si>
  <si>
    <t xml:space="preserve">Ralo sifonado 100mm PVC</t>
  </si>
  <si>
    <t xml:space="preserve">11.33 - Ralo seco de PVC             </t>
  </si>
  <si>
    <t xml:space="preserve">Ralo seco PVC</t>
  </si>
  <si>
    <t xml:space="preserve">11.33 - Ralo hemisférico fofo, tipo abacaxi, 100mm</t>
  </si>
  <si>
    <t xml:space="preserve">Ralo hemisférico fofo, tipo abacaxi, 100mm</t>
  </si>
  <si>
    <t xml:space="preserve">11.33 - Ralo hemisférico fofo, tipo abacaxi, 150mm</t>
  </si>
  <si>
    <t xml:space="preserve">Ralo hemisférico fofo, tipo abacaxi, 150mm</t>
  </si>
  <si>
    <t xml:space="preserve">11.34 - Caixa de descarga plástica de sobrepor            </t>
  </si>
  <si>
    <t xml:space="preserve">11.35 - Balcão em aço inox com 1,50 m  c/ uma cuba simples          </t>
  </si>
  <si>
    <t xml:space="preserve">Balcão em aço inox c/ 1,50m</t>
  </si>
  <si>
    <t xml:space="preserve">Válvula americana p/  bancada de inox</t>
  </si>
  <si>
    <t xml:space="preserve">11.36 - Balcão de resina com 1,50 m  c/ uma cuba simples          </t>
  </si>
  <si>
    <t xml:space="preserve">Balcão  de resina  c/ 1,50m</t>
  </si>
  <si>
    <t xml:space="preserve">11.37 - Balcão pré moldado de granilite  com 1,50 m  c/ uma cuba simples          </t>
  </si>
  <si>
    <t xml:space="preserve">11.38 - Caixa d'água de Fibrocimento c/ 1.000 l        </t>
  </si>
  <si>
    <t xml:space="preserve">Caixa d'água fibrocimento de 1.000 l</t>
  </si>
  <si>
    <t xml:space="preserve">Boia para caixa d'agua ¾"</t>
  </si>
  <si>
    <t xml:space="preserve">Flange de 3/4"</t>
  </si>
  <si>
    <t xml:space="preserve">11.38 - Caixa d'água de Fibra de vidro instalada, sem estrutura de suporte capacidade 10.000 l        </t>
  </si>
  <si>
    <t xml:space="preserve">Caixa d'água fibra de 10.000 l</t>
  </si>
  <si>
    <t xml:space="preserve">Tubo de PVC rígido roscável p/ água -  2"</t>
  </si>
  <si>
    <t xml:space="preserve">11.39 - Caixa d'água BRASILIT c/ 500 l</t>
  </si>
  <si>
    <t xml:space="preserve">Caixa d'água fibrocimento de    500 l</t>
  </si>
  <si>
    <t xml:space="preserve">11.40 -Descidas d`água Pluviais em PVC de 100mm        </t>
  </si>
  <si>
    <t xml:space="preserve">Abraçadeira de ferro p/tubo de descida d'águas de 100mm</t>
  </si>
  <si>
    <t xml:space="preserve">11.41 -Descidas d`água Pluviais em PVC de 150mm        </t>
  </si>
  <si>
    <t xml:space="preserve">Tubo de PVC soldável  p/ esgoto - 150mm</t>
  </si>
  <si>
    <t xml:space="preserve">Abraçadeira de ferro galv.1/2",p/tubo de desc. de 100mm</t>
  </si>
  <si>
    <t xml:space="preserve">11.41 - Fornecimento e assentamento de tubo de concreto simples para água Pluviais 200mm        </t>
  </si>
  <si>
    <t xml:space="preserve">11.41 - Fornecimento e assentamento de tubo de concreto simples para água Pluviais 300mm        </t>
  </si>
  <si>
    <t xml:space="preserve">11.42 - Cuba de aço inox, c/ válvula, N° 2</t>
  </si>
  <si>
    <t xml:space="preserve">Cuba de aço inox com válvula (57 x 40 x 15cm)</t>
  </si>
  <si>
    <t xml:space="preserve">11.42 - Fornecimento e instalação de sifão plástico</t>
  </si>
  <si>
    <t xml:space="preserve">11.42 - Fornecimento e instalação de sifão cromado 1 1/2" x 2" para pia de cozinha</t>
  </si>
  <si>
    <t xml:space="preserve">11.43 -  Papeleira de louça</t>
  </si>
  <si>
    <t xml:space="preserve">11.44 -  Saboneteira de Louça </t>
  </si>
  <si>
    <t xml:space="preserve">Saboneteira de Louça</t>
  </si>
  <si>
    <t xml:space="preserve">11.45 - Cabide de Louça</t>
  </si>
  <si>
    <t xml:space="preserve">Cabide de Louça</t>
  </si>
  <si>
    <t xml:space="preserve">11.46 - Registro de esfera 3/4" PVC roscável</t>
  </si>
  <si>
    <t xml:space="preserve">Registro de esfera 3/4"</t>
  </si>
  <si>
    <t xml:space="preserve">11.46 - Registro de esfera 1" PVC roscável</t>
  </si>
  <si>
    <t xml:space="preserve">Registro de esfera 1"</t>
  </si>
  <si>
    <t xml:space="preserve">11.47 - Adaptador soldável curto c/ bolsa e rosca p/ registro 20mmx1/2"</t>
  </si>
  <si>
    <t xml:space="preserve">Adaptador soldável curto, pvc rígido soldável, c/ bolsa e rosca para registro 20x1/2"</t>
  </si>
  <si>
    <t xml:space="preserve">Solução limpadora PVC</t>
  </si>
  <si>
    <t xml:space="preserve">11.48 - Adaptador soldável curto c/ bolsa e rosca p/ registro 25mmx3/4"</t>
  </si>
  <si>
    <t xml:space="preserve">11.48 - Colar de tomada fofo DN 50/1"</t>
  </si>
  <si>
    <t xml:space="preserve">11.49 - Bucha de redução PVC soldável curta 25mm-20mm</t>
  </si>
  <si>
    <t xml:space="preserve">11.50 - Caixa sifonada PVC 150x150x50mm</t>
  </si>
  <si>
    <t xml:space="preserve">Caixa sifonada PVC 150x150x50mm</t>
  </si>
  <si>
    <t xml:space="preserve">11.51 - Caixa sifonada PVC 100x100x50mm</t>
  </si>
  <si>
    <t xml:space="preserve">Caixa sifonada PVC 100x100x50mm</t>
  </si>
  <si>
    <t xml:space="preserve">11.52 - Cuba de sobrepor ou embutir de louça c/ ferragens</t>
  </si>
  <si>
    <t xml:space="preserve">Cuba de sobrepor louça - Branca redonda</t>
  </si>
  <si>
    <t xml:space="preserve">Válvula de escoamento p/ lavatório - metal</t>
  </si>
  <si>
    <t xml:space="preserve">Sifão plástico 40mm</t>
  </si>
  <si>
    <t xml:space="preserve">Fita de vedação teflon 3/4"</t>
  </si>
  <si>
    <t xml:space="preserve">11.52 - Cuba de apoio quadrada de louça 41x41cm branca com sifão, engate flexível e válvula de escoamento cromados</t>
  </si>
  <si>
    <t xml:space="preserve">11.52 - Ducha higiênica manual com mangueira e gatilho cromado, instalada</t>
  </si>
  <si>
    <t xml:space="preserve">11.53 - Torneira longa para lavatório de mesa, móvel com arejador articulável</t>
  </si>
  <si>
    <t xml:space="preserve">11.52 - Cabide simples de inox</t>
  </si>
  <si>
    <t xml:space="preserve">11.52 - Porta papel de inox</t>
  </si>
  <si>
    <t xml:space="preserve">11.53 - Registro de gaveta 3/4" com canopla, acabamento igual ao da torneira e duchinha</t>
  </si>
  <si>
    <t xml:space="preserve">11.19 - Bacia sanitária com caixa de descarga de louça acoplada com sistema de dupla descarga Ecoflush 3 e 6l, inclusive tampo plástico</t>
  </si>
  <si>
    <t xml:space="preserve">11.53 - Joelho 45º PVC p/ esgoto 100mm</t>
  </si>
  <si>
    <t xml:space="preserve">Joelho 45º PVC p/ esgoto 100mm</t>
  </si>
  <si>
    <t xml:space="preserve">11.54 - Joelho 45º PVC p/ esgoto 50mm</t>
  </si>
  <si>
    <t xml:space="preserve">Joelho 45º PVC p/ esgoto 50mm</t>
  </si>
  <si>
    <t xml:space="preserve">11.55 - Joelho 45º PVC p/ esgoto 40mm</t>
  </si>
  <si>
    <t xml:space="preserve">Joelho 45º PVC p/ esgoto 40mm</t>
  </si>
  <si>
    <t xml:space="preserve">11.56 - Joelho 90º PVC p/ esgoto 50mm</t>
  </si>
  <si>
    <t xml:space="preserve">Joelho 90º PVC p/ esgoto 50mm</t>
  </si>
  <si>
    <t xml:space="preserve">11.57 - Joelho 90º PVC p/ esgoto 40mm</t>
  </si>
  <si>
    <t xml:space="preserve">Joelho 90º PVC p/ esgoto 40mm</t>
  </si>
  <si>
    <t xml:space="preserve">11.58 - Joelho 90º PVC soldável c/ bucha de latão p/ água 20mmx1/2"</t>
  </si>
  <si>
    <t xml:space="preserve">11.59 - Joelho 90º PVC soldável c/ rosca p/ água 25mmx3/4"</t>
  </si>
  <si>
    <t xml:space="preserve">11.60 - Joelho 90º PVC soldável p/ água 20mm</t>
  </si>
  <si>
    <t xml:space="preserve">11.61 - Joelho 90º PVC soldável p/ água 25mm</t>
  </si>
  <si>
    <t xml:space="preserve">11.62 - Tê 90º PVC soldável c/ bucha de latão na bolsa central 20mmx1/2"</t>
  </si>
  <si>
    <t xml:space="preserve">11.63 - Tê de redução 90º PVC soldável 25mm-20mm</t>
  </si>
  <si>
    <t xml:space="preserve">11.64 - Tê sanitário PVC 100x50mm</t>
  </si>
  <si>
    <t xml:space="preserve">11.65 - Tê sanitário PVC 50mm</t>
  </si>
  <si>
    <t xml:space="preserve">Tê sanitário PVC 50mm</t>
  </si>
  <si>
    <t xml:space="preserve">11.66 - Tubo PVC soldável 20mm</t>
  </si>
  <si>
    <t xml:space="preserve">Tubo PVC soldável 20mm</t>
  </si>
  <si>
    <t xml:space="preserve">11.67 - Tubo PVC soldável 25mm</t>
  </si>
  <si>
    <t xml:space="preserve">Tubo PVC soldável 25mm</t>
  </si>
  <si>
    <t xml:space="preserve">11.68 - Enchimento de rasgo em alvenaria  e concreto p/ tubulação 1/2" a 1"</t>
  </si>
  <si>
    <t xml:space="preserve">11.68 - Enchimento de rasgo em alvenaria  e concreto p/ tubulação 15 a 25 mm</t>
  </si>
  <si>
    <t xml:space="preserve">11.68 - Enchimento de rasgo em alvenaria  e concreto p/ tubulação 32 a 50 mm</t>
  </si>
  <si>
    <t xml:space="preserve">11.68 - Enchimento de rasgo em alvenaria  e concreto p/ tubulação 65 a 100 mm</t>
  </si>
  <si>
    <t xml:space="preserve">11.69 - Tubo sanitário PVC 40mm</t>
  </si>
  <si>
    <t xml:space="preserve">Tubo de PVC soldável  p/ esgoto - 40mm</t>
  </si>
  <si>
    <t xml:space="preserve">11.70 - Tubo sanitário PVC 50mm</t>
  </si>
  <si>
    <t xml:space="preserve">Tubo de PVC soldável   p/ esgoto - 50mm</t>
  </si>
  <si>
    <t xml:space="preserve">11.71 - Tubo sanitário PVC 100mm</t>
  </si>
  <si>
    <t xml:space="preserve">11.72 - Ducha higiênica completa 1/2"</t>
  </si>
  <si>
    <t xml:space="preserve">Ducha higiênica completa 1/2"</t>
  </si>
  <si>
    <t xml:space="preserve">11.73 - Junção simples PVC p/ esgoto 100x50mm</t>
  </si>
  <si>
    <t xml:space="preserve">11.74 - Junção simples PVC p/ esgoto 100mm</t>
  </si>
  <si>
    <t xml:space="preserve">11.75 - Luva simples PVC p/ esgoto 100mm</t>
  </si>
  <si>
    <t xml:space="preserve">Luva de PVC de 100mm</t>
  </si>
  <si>
    <t xml:space="preserve">Fonte:Tcpo</t>
  </si>
  <si>
    <t xml:space="preserve">11.76 - Luva simples PVC p/ esgoto 50mm</t>
  </si>
  <si>
    <t xml:space="preserve">12.0 -   INSTALAÇÃO ELÉTRICA</t>
  </si>
  <si>
    <t xml:space="preserve">12.1 - Ponto de luz com rede aparente  </t>
  </si>
  <si>
    <t xml:space="preserve">Interruptor de 1 seção simples c/ placa</t>
  </si>
  <si>
    <r>
      <rPr>
        <sz val="8"/>
        <rFont val="Times New Roman"/>
        <family val="1"/>
      </rPr>
      <t xml:space="preserve">Fio anti-chama 1,5mm</t>
    </r>
    <r>
      <rPr>
        <vertAlign val="superscript"/>
        <sz val="8"/>
        <rFont val="Verdana"/>
        <family val="2"/>
      </rPr>
      <t xml:space="preserve">2</t>
    </r>
  </si>
  <si>
    <t xml:space="preserve">Curva p/ eletroduto PVC, rosqueável 3/4"</t>
  </si>
  <si>
    <t xml:space="preserve">Bucha de nylon S8 c/ parafusos</t>
  </si>
  <si>
    <t xml:space="preserve">Luva PVC rosq. 3/4"</t>
  </si>
  <si>
    <t xml:space="preserve">Abraçadeira de ferro galvanizado 3/4"</t>
  </si>
  <si>
    <t xml:space="preserve">12.2 - Ponto de luz com rede embutida  </t>
  </si>
  <si>
    <t xml:space="preserve">Fio anti-chama 1,5mm2</t>
  </si>
  <si>
    <t xml:space="preserve">25883+41672+41679</t>
  </si>
  <si>
    <t xml:space="preserve">12.3 - Ponto de Tomada monofásica 2P, com rede aparente  </t>
  </si>
  <si>
    <t xml:space="preserve">Fio anti-chama 2,5mm2</t>
  </si>
  <si>
    <t xml:space="preserve">Curva 3/4 p/ eletroduto PVC, rosqueável</t>
  </si>
  <si>
    <t xml:space="preserve">Abraçadeira de ferro galvanizado de 3/4"</t>
  </si>
  <si>
    <t xml:space="preserve">Bucha de nylon S-8 c/ parafusos</t>
  </si>
  <si>
    <t xml:space="preserve">Fita isolante</t>
  </si>
  <si>
    <t xml:space="preserve">12.7 - Ponto de Tomada dupla 2P + T para piso</t>
  </si>
  <si>
    <t xml:space="preserve">Fio anti-chama 2,5mm²</t>
  </si>
  <si>
    <t xml:space="preserve">Bucha de nylon S-8 c/ parafuso</t>
  </si>
  <si>
    <t xml:space="preserve">12.3 - Ponto de Tomada aparente para projetor com cabo RGB (6m), inclusive conector RGB e tomada RGB fêmea </t>
  </si>
  <si>
    <t xml:space="preserve">Conector RGB</t>
  </si>
  <si>
    <t xml:space="preserve">Tomada RGB fêmea</t>
  </si>
  <si>
    <t xml:space="preserve">Cabo RGB - para projetor</t>
  </si>
  <si>
    <t xml:space="preserve">12.3 - Ponto de Tomada aparente para projetor com cabo RGB (10m), inclusive conector RGB e tomada RGB fêmea </t>
  </si>
  <si>
    <t xml:space="preserve">12.4 - Ponto de Tomada monofásica 2P, com rede embutida  </t>
  </si>
  <si>
    <t xml:space="preserve">12.5 - Ponto de Tomada para ar condicionado, com rede aparente</t>
  </si>
  <si>
    <t xml:space="preserve">Conjunto Arstop p/ ar condicionado 20A ou 25A</t>
  </si>
  <si>
    <t xml:space="preserve">Fio anti-chama 4,0mm2</t>
  </si>
  <si>
    <t xml:space="preserve">Abraçadeira de ferro galvanizado 3/4</t>
  </si>
  <si>
    <t xml:space="preserve">12.6 - Ponto de Tomada para ar condicionado, com rede embutida</t>
  </si>
  <si>
    <t xml:space="preserve">Arame galvanizado 16</t>
  </si>
  <si>
    <t xml:space="preserve">12.6 - Ponto de Tomada para Split, com rede embutida, inclusive dreno</t>
  </si>
  <si>
    <t xml:space="preserve">Fonte: SINCO + Alan</t>
  </si>
  <si>
    <t xml:space="preserve">Cimento</t>
  </si>
  <si>
    <r>
      <rPr>
        <b val="true"/>
        <sz val="8"/>
        <rFont val="Times New Roman"/>
        <family val="1"/>
      </rPr>
      <t xml:space="preserve">12.6 - Ponto de Tomada para Split, com rede embutida</t>
    </r>
    <r>
      <rPr>
        <sz val="8"/>
        <rFont val="Times New Roman"/>
        <family val="1"/>
      </rPr>
      <t xml:space="preserve"> TRIFÁSICA 4mm²</t>
    </r>
    <r>
      <rPr>
        <b val="true"/>
        <sz val="8"/>
        <rFont val="Times New Roman"/>
        <family val="1"/>
      </rPr>
      <t xml:space="preserve">, inclusive dreno</t>
    </r>
  </si>
  <si>
    <r>
      <rPr>
        <b val="true"/>
        <sz val="8"/>
        <rFont val="Times New Roman"/>
        <family val="1"/>
      </rPr>
      <t xml:space="preserve">12.6 - Ponto de Tomada para Split, com rede embutida</t>
    </r>
    <r>
      <rPr>
        <sz val="8"/>
        <rFont val="Times New Roman"/>
        <family val="1"/>
      </rPr>
      <t xml:space="preserve"> TRIFÁSICA 6mm²</t>
    </r>
    <r>
      <rPr>
        <b val="true"/>
        <sz val="8"/>
        <rFont val="Times New Roman"/>
        <family val="1"/>
      </rPr>
      <t xml:space="preserve">, inclusive dreno</t>
    </r>
  </si>
  <si>
    <t xml:space="preserve">Fio anti-chama 6,0mm²</t>
  </si>
  <si>
    <t xml:space="preserve">12.7 - Ponto de Tomada 2P + T - 20A</t>
  </si>
  <si>
    <t xml:space="preserve">12.7 - Ponto de Tomada 2P + T - 10A</t>
  </si>
  <si>
    <t xml:space="preserve">12.7 - Ponto de Tomada dupla 2P + T - 10A</t>
  </si>
  <si>
    <t xml:space="preserve">12.8 - Ponto de Tomada aparente p/telefone</t>
  </si>
  <si>
    <t xml:space="preserve">Tomada padrão Telebras c/4pinos de emb.</t>
  </si>
  <si>
    <t xml:space="preserve">Caixa terminal tamanho N.1 (100x100x50)</t>
  </si>
  <si>
    <t xml:space="preserve">Bucha de nylon S-8 c/parafuso</t>
  </si>
  <si>
    <t xml:space="preserve">12.8 - Tubo de Cobre soldável. Com conexões d = 15 mm - 5/8"</t>
  </si>
  <si>
    <t xml:space="preserve">Tubo soldável de cobre para af/aq/incêndio em instalações residencias - classe e d = 15mm</t>
  </si>
  <si>
    <t xml:space="preserve">Solda 50x50</t>
  </si>
  <si>
    <t xml:space="preserve">Ajudante de encanador</t>
  </si>
  <si>
    <t xml:space="preserve">12.8 - Tubo de Cobre soldável. Com conexões d = 9 mm - 3/8"</t>
  </si>
  <si>
    <t xml:space="preserve">Tubo soldável de cobre para af/aq/incêndio em instalações residencias - classe e d = 9mm</t>
  </si>
  <si>
    <t xml:space="preserve">12.9 - Quadro de distribuição de embutir com barramento trifásico p/ 12 circuitos unipolares, em chapa de aço galvanizado</t>
  </si>
  <si>
    <t xml:space="preserve">Nofuse de 10 a 40A</t>
  </si>
  <si>
    <r>
      <rPr>
        <sz val="8"/>
        <rFont val="Times New Roman"/>
        <family val="1"/>
      </rPr>
      <t xml:space="preserve">Fio Antichama de 4.0mm</t>
    </r>
    <r>
      <rPr>
        <vertAlign val="superscript"/>
        <sz val="8"/>
        <rFont val="Times New Roman"/>
        <family val="1"/>
      </rPr>
      <t xml:space="preserve">2</t>
    </r>
  </si>
  <si>
    <t xml:space="preserve">12.10- Quadro de distribuição em chapa de aço de sobrepor com capacidade p/ 16 circuitos com barramento - instalado, inclusive disjuntores</t>
  </si>
  <si>
    <t xml:space="preserve">Quadro de distribuição de sobrepor para 16 circuitos - de metal com barramento</t>
  </si>
  <si>
    <t xml:space="preserve">Disjuntor monofásico de 10-30A</t>
  </si>
  <si>
    <t xml:space="preserve">Nofuse de 10a40A</t>
  </si>
  <si>
    <t xml:space="preserve">Fio Antichama de 4.0mm²</t>
  </si>
  <si>
    <t xml:space="preserve">12.10- Quadro de distribuição c/ capacidade p/ 06 circuitos  - instalado, inclusive disjuntores</t>
  </si>
  <si>
    <t xml:space="preserve">Quadro de distribuição p/ 06 circuitos</t>
  </si>
  <si>
    <t xml:space="preserve">Fio Antichama de 4.0mm2</t>
  </si>
  <si>
    <t xml:space="preserve">12.10- Quadro de distribuição de embutir com barramento monofásico p/ 6 disjuntores, em chapa de aço galvanizado  - instalado, inclusive disjuntores</t>
  </si>
  <si>
    <t xml:space="preserve">12.10- Quadro de distribuição em chapa de aço de embutir com capacidade p/ 16 circuitos com barramento - QDETN-16 S 100A  - instalado, inclusive disjuntores</t>
  </si>
  <si>
    <t xml:space="preserve">12.10- Quadro de distribuição em chapa de aço de embutir com capacidade p/ 28 circuitos com barramento - QDETN-28 S 100A  - instalado, inclusive disjuntores</t>
  </si>
  <si>
    <t xml:space="preserve">12.10- Quadro de distribuição em chapa de aço de embutir com capacidade p/ 56 circuitos com barramento - QDETG-X 56S 225A DIN  - instalado, inclusive disjuntores</t>
  </si>
  <si>
    <t xml:space="preserve">12.10- Quadro de distribuição em chapa de aço de embutir com capacidade p/ 40 circuitos com barramento - QDETG-X 40S 225A DIN  - instalado, inclusive disjuntores</t>
  </si>
  <si>
    <t xml:space="preserve">12.10- Quadro de distribuição em chapa de aço de embutir com capacidade p/ 50 circuitos com barramento - QDETG-X 50S 225A DIN  - instalado, inclusive disjuntores</t>
  </si>
  <si>
    <t xml:space="preserve">12.7 - Tomada blindada 4P+T - 16A</t>
  </si>
  <si>
    <t xml:space="preserve">Fio anti-chama 6 mm²</t>
  </si>
  <si>
    <t xml:space="preserve">12.12 - Rede elétrica monofásica (aérea) - 6.0 mm²</t>
  </si>
  <si>
    <r>
      <rPr>
        <sz val="8"/>
        <rFont val="Times New Roman"/>
        <family val="1"/>
      </rPr>
      <t xml:space="preserve">Fio anti-chama 6.0mm</t>
    </r>
    <r>
      <rPr>
        <vertAlign val="superscript"/>
        <sz val="10"/>
        <rFont val="Verdana"/>
        <family val="2"/>
      </rPr>
      <t xml:space="preserve">2</t>
    </r>
  </si>
  <si>
    <t xml:space="preserve">12.12 - Instalação de chave magnética para bomba de 1,5CV</t>
  </si>
  <si>
    <t xml:space="preserve">12.13 - Alimentação elétrica trifásica com cabo ANTIFLAN - 4 mm²</t>
  </si>
  <si>
    <t xml:space="preserve">Cabo anti-chama 4.0 mm² (ANTIFLAN) 750V - rígido</t>
  </si>
  <si>
    <t xml:space="preserve">12.13 - Alimentação elétrica trifásica com cabo ANTIFLAN - 6 mm²</t>
  </si>
  <si>
    <t xml:space="preserve">Cabo anti-chama 6.0 mm² (ANTIFLAN) 750V - rígido</t>
  </si>
  <si>
    <t xml:space="preserve">12.13 - Alimentação elétrica trifásica com cabo ANTIFLAN - 10 mm²</t>
  </si>
  <si>
    <t xml:space="preserve">Cabo anti-chama 10.0 mm² (ANTIFLAN) 750V - rígido</t>
  </si>
  <si>
    <t xml:space="preserve">12.13 - Alimentação elétrica trifásica com cabo ANTIFLAN - 16 mm²</t>
  </si>
  <si>
    <t xml:space="preserve">Cabo anti-chama 16.0 mm²</t>
  </si>
  <si>
    <t xml:space="preserve">12.13 - Alimentação elétrica trifásica com cabo ANTIFLAN - 25 mm²</t>
  </si>
  <si>
    <t xml:space="preserve">Cabo anti-chama 25.0 mm² (ANTIFLAN) 750V - rígido</t>
  </si>
  <si>
    <t xml:space="preserve">12.13 - Alimentação elétrica trifásica com cabo ANTIFLAN - 70 mm²</t>
  </si>
  <si>
    <t xml:space="preserve">Eletroduto de PVC 1 1/2" - Rosqueável</t>
  </si>
  <si>
    <t xml:space="preserve">Cabo anti-chama 70.0 mm² (ANTIFLAN) 750V - rígido</t>
  </si>
  <si>
    <t xml:space="preserve">Luva de PVC rosqueável 1 1/2"</t>
  </si>
  <si>
    <t xml:space="preserve">12.13 - Alimentação elétrica trifásica com cabo ANTIFLAN - 95 mm² - com eletroduto de 3"</t>
  </si>
  <si>
    <t xml:space="preserve">Luva de PVC rosqueável 3"</t>
  </si>
  <si>
    <t xml:space="preserve">12.13 - Alimentação elétrica trifásica com cabo ANTIFLAN - 120 mm² - com dois eletroduto de 4"</t>
  </si>
  <si>
    <t xml:space="preserve">Eletroduto de PVC 4" - Rosqueável</t>
  </si>
  <si>
    <t xml:space="preserve">12.13 - Alimentação elétrica trifásica com cabo ANTIFLAN - 240 mm² - com eletroduto de 4"</t>
  </si>
  <si>
    <r>
      <rPr>
        <b val="true"/>
        <sz val="8"/>
        <rFont val="Times New Roman"/>
        <family val="1"/>
      </rPr>
      <t xml:space="preserve">2.1 - Alimentador Bifásico 2F + N de 6 mm² em eletroduto roscável de PVC classe A de 1</t>
    </r>
    <r>
      <rPr>
        <b val="true"/>
        <sz val="8"/>
        <rFont val="Arial"/>
        <family val="2"/>
      </rPr>
      <t xml:space="preserve">½</t>
    </r>
    <r>
      <rPr>
        <b val="true"/>
        <sz val="8"/>
        <rFont val="Times New Roman"/>
        <family val="1"/>
      </rPr>
      <t xml:space="preserve">"</t>
    </r>
  </si>
  <si>
    <t xml:space="preserve">Cabo Unipolar PVC 0.6/1kV Antichama 6 mm²</t>
  </si>
  <si>
    <t xml:space="preserve">Chave de Comando de Iluminação Pública de 10 kW</t>
  </si>
  <si>
    <t xml:space="preserve">Capacete de Alumínio de 1½"</t>
  </si>
  <si>
    <t xml:space="preserve">Luva de PVC rígido Classe A, rosqueável de 1½""</t>
  </si>
  <si>
    <t xml:space="preserve">Curva de PVC rígido Classe A, rosqueável de 1½"</t>
  </si>
  <si>
    <t xml:space="preserve">Fita Bandit</t>
  </si>
  <si>
    <t xml:space="preserve">Encarregado</t>
  </si>
  <si>
    <t xml:space="preserve">2.2 - Instalação de Luminária bulbo de vidro com lâmpada de vapor de sódio de 250 W e reator com ignitor de 250WEletroduto 2" para reestruturar alimentador existente</t>
  </si>
  <si>
    <t xml:space="preserve">Luminária bulbo de vidro com lâmpada de vapor de sódio e  alojamento para reator 250 W completa</t>
  </si>
  <si>
    <t xml:space="preserve">Guindaste tipo Munck cap. 8T montado em caminhão carroceria</t>
  </si>
  <si>
    <t xml:space="preserve">Equipamento</t>
  </si>
  <si>
    <t xml:space="preserve">1.3 - Implantação e fornecimento de poste ornamental em aço galvanizado com H = 6 m e 2 braços.</t>
  </si>
  <si>
    <t xml:space="preserve">Poste em aço galvanizado 02 braços com 6 m de altura</t>
  </si>
  <si>
    <t xml:space="preserve">12.14 - Luminária refletora para iluminação de quadra esportiva</t>
  </si>
  <si>
    <t xml:space="preserve">Projetor de alumínio com lateral galvanizada p/ 400W - bocal E40</t>
  </si>
  <si>
    <t xml:space="preserve">12.14 - Luminária tipo Tartaruga com lâmpada eletrônica com reator integrado</t>
  </si>
  <si>
    <t xml:space="preserve">Luminária tipo Tartaruga completa de alumínio</t>
  </si>
  <si>
    <t xml:space="preserve">Lâmpada eletrônica com reator integrado - (Fluorescente compacta) </t>
  </si>
  <si>
    <t xml:space="preserve">Fio anti-chama 1,5mm²</t>
  </si>
  <si>
    <t xml:space="preserve">12.14 - Luminária tipo Spot c/ lâmpada mista de 160w</t>
  </si>
  <si>
    <t xml:space="preserve">Luminária tipo Spot </t>
  </si>
  <si>
    <t xml:space="preserve">Lâmpada mista de 160 w</t>
  </si>
  <si>
    <t xml:space="preserve">TCPO</t>
  </si>
  <si>
    <t xml:space="preserve">12.14 - Luminária de embutir redonda em alumínio espelhado com vidro jateado - Itamonte - para 1 lâmpada tipo compacta</t>
  </si>
  <si>
    <t xml:space="preserve">12.14 - Luminária de embutir redonda em alumínio espelhado com vidro jateado - Itamonte - para 2 lâmpadas tipo compacta</t>
  </si>
  <si>
    <t xml:space="preserve">12.15 - Luminária tipo Industrial  c/ lâmpada mista de 160w</t>
  </si>
  <si>
    <t xml:space="preserve">Caixa tipo condulet</t>
  </si>
  <si>
    <t xml:space="preserve">Luminária tipo Industrial </t>
  </si>
  <si>
    <t xml:space="preserve">12.16 - Luminária tipo prato c/lâmpada de 100w              </t>
  </si>
  <si>
    <t xml:space="preserve">Luminária tipo prato inc. bocal</t>
  </si>
  <si>
    <t xml:space="preserve">Lâmpada incandescente 100w</t>
  </si>
  <si>
    <t xml:space="preserve">Fio 1.5mm2</t>
  </si>
  <si>
    <t xml:space="preserve">12.17 - Luminária fluorescente tubular 2x20w - completa </t>
  </si>
  <si>
    <t xml:space="preserve">Luminária Tubular  - 2 x 20w</t>
  </si>
  <si>
    <t xml:space="preserve">Lâmpada fluorescente de 20W</t>
  </si>
  <si>
    <t xml:space="preserve">Reator de partida convencional de 20 W</t>
  </si>
  <si>
    <t xml:space="preserve">Starter 20/40W</t>
  </si>
  <si>
    <r>
      <rPr>
        <sz val="8"/>
        <rFont val="Times New Roman"/>
        <family val="1"/>
      </rPr>
      <t xml:space="preserve">Fio Antichama bitola de 1.50mm</t>
    </r>
    <r>
      <rPr>
        <vertAlign val="superscript"/>
        <sz val="8"/>
        <rFont val="Times New Roman"/>
        <family val="1"/>
      </rPr>
      <t xml:space="preserve">2</t>
    </r>
  </si>
  <si>
    <t xml:space="preserve">Suporte c/ rabicho para Starter</t>
  </si>
  <si>
    <t xml:space="preserve">12.18 -  Luminária Fluorescente Comercial 2x20W -completa</t>
  </si>
  <si>
    <t xml:space="preserve">Luminária comercial  fluoresc p/  2x20</t>
  </si>
  <si>
    <t xml:space="preserve">12.19 - Luminária Fluorescente Comercial 1x20W -completa</t>
  </si>
  <si>
    <t xml:space="preserve">Luminária comercial  - 1 x 20 w</t>
  </si>
  <si>
    <t xml:space="preserve">Lâmpada fluorescente de 20, 32 ou 40W</t>
  </si>
  <si>
    <t xml:space="preserve">Reator de Partida 20, 32 ou 40w</t>
  </si>
  <si>
    <t xml:space="preserve">12.17 - Luminária fluorescente tubular 1x32w - completa </t>
  </si>
  <si>
    <t xml:space="preserve">Luminária tubular - 1 x 40w</t>
  </si>
  <si>
    <t xml:space="preserve">Fio anti-chama 750V - 1,5mm²</t>
  </si>
  <si>
    <t xml:space="preserve">12.17 - Luminária fluorescente calha pástica com aletas 1x40w - completa </t>
  </si>
  <si>
    <t xml:space="preserve">Calha lumifluor nova slim  - 1 x 40w</t>
  </si>
  <si>
    <t xml:space="preserve">Reator Eletrônico 1x40w</t>
  </si>
  <si>
    <t xml:space="preserve">12.17 - Bloco autônomo de iluminação emergência 12w</t>
  </si>
  <si>
    <t xml:space="preserve">12.17 - Revisão de ponto de luz, em teto ou parede</t>
  </si>
  <si>
    <t xml:space="preserve">Fio anti-chama 750V - 2,5mm²</t>
  </si>
  <si>
    <t xml:space="preserve">12.21 - Luminária tipo calha de embutir em alumínio com aletas para lâmpada fluorescente 4x32W - completa</t>
  </si>
  <si>
    <t xml:space="preserve">Luminária (calha) de embutir em alumínio com aletas  - 4x32W</t>
  </si>
  <si>
    <t xml:space="preserve">Reator eletrônico fator de potência 0,95 para lâmpada fluorescente 2x32w</t>
  </si>
  <si>
    <t xml:space="preserve">12.21 - Luminária tipo calha de embutir em alumínio com aletas para lâmpada fluorescente 2x32W - completa</t>
  </si>
  <si>
    <t xml:space="preserve">Luminária (calha) de embutir em alumínio com aletas  - 2x32W</t>
  </si>
  <si>
    <t xml:space="preserve">12.21 - Luminária Fluorescente Comercial  1x32W - completa</t>
  </si>
  <si>
    <t xml:space="preserve">Luminária comercial  - 1 x 40w ou 32W</t>
  </si>
  <si>
    <t xml:space="preserve">12.21 - Luminária Fluorescente Comercial  2x32W - completa</t>
  </si>
  <si>
    <t xml:space="preserve">Luminária comercial  - 2 x 40w ou 32W</t>
  </si>
  <si>
    <t xml:space="preserve">12.22 - Disjuntor monofásico de 10 a 30 A</t>
  </si>
  <si>
    <t xml:space="preserve">Disjuntor monofásico 10 a 30A</t>
  </si>
  <si>
    <t xml:space="preserve">12.23 - Nofuse de 40 a 60 A</t>
  </si>
  <si>
    <t xml:space="preserve">Nofuse de 40 a 60 A</t>
  </si>
  <si>
    <t xml:space="preserve">12.23 - Disjuntor bipolar DR 25A In30mA</t>
  </si>
  <si>
    <t xml:space="preserve">12.23 - Disjuntor tetrapolar DR 25A In30mA</t>
  </si>
  <si>
    <t xml:space="preserve">12.24 - Nofuse de 70 A         </t>
  </si>
  <si>
    <t xml:space="preserve">Nofuse de 70 A</t>
  </si>
  <si>
    <t xml:space="preserve">12.24 - Nofuse de 350 A         </t>
  </si>
  <si>
    <t xml:space="preserve">Nofuse de 350 A</t>
  </si>
  <si>
    <t xml:space="preserve">12.24 - Quadro de comando de aço - sobrepor - sem barramento CS - 3832 - 17</t>
  </si>
  <si>
    <t xml:space="preserve">12.24 - Fornecimento e instalação de caixa de passagem nº 3 - 40x40x12 cm em ferro galvanizado - padrão Telebras  </t>
  </si>
  <si>
    <t xml:space="preserve">12.25 - Lâmpada incandescente de 100w        </t>
  </si>
  <si>
    <t xml:space="preserve">12.26 - Caixa para entrada de luz - 60x60x60cm - com lastro de concreto e=10cm e tampa de concreto e=5cm</t>
  </si>
  <si>
    <t xml:space="preserve">Francisco</t>
  </si>
  <si>
    <t xml:space="preserve">12.26 - Caixa de passagem para esgoto - 80x80x60cm - em alvenaria com lastro de concreto e=10cm e tampa de concreto e=5cm</t>
  </si>
  <si>
    <t xml:space="preserve">12.27 - Aterramento  composto de Haste de cobre com 2,4m, interligado com cordoalha      </t>
  </si>
  <si>
    <t xml:space="preserve">Conector p/ haste Ø 5/8"</t>
  </si>
  <si>
    <t xml:space="preserve">Cordoalha de cobre NÚ Ø 6.00mm²</t>
  </si>
  <si>
    <t xml:space="preserve">12.28  - Quadro de Medição Trifásico - STDI</t>
  </si>
  <si>
    <t xml:space="preserve">Quadro de Medição Trifásico  - STDI</t>
  </si>
  <si>
    <t xml:space="preserve">12.29  - Quadro de Medição Trifásico - STDE</t>
  </si>
  <si>
    <t xml:space="preserve">Quadro de Medição Trifásico  - STDE</t>
  </si>
  <si>
    <t xml:space="preserve">12.30 - Transformador 13,8kV/380-220V - 150KVA</t>
  </si>
  <si>
    <t xml:space="preserve">12.30 - Interruptor 1 tecla simples e tomada distanciada, completa</t>
  </si>
  <si>
    <t xml:space="preserve">Caixa PVC 4" x 2" para eletroduto</t>
  </si>
  <si>
    <t xml:space="preserve">Interruptor de 1 seção simples e 1 tomada distanciada c/ placa</t>
  </si>
  <si>
    <t xml:space="preserve">12.30 - Dimmer rotativo para lâmpada incandescente</t>
  </si>
  <si>
    <t xml:space="preserve">12.31  - Interruptor 1 tecla simples, completa</t>
  </si>
  <si>
    <t xml:space="preserve">Interruptor 1 tecla simples c/ placa</t>
  </si>
  <si>
    <t xml:space="preserve">12.31  - Interruptor 2 teclas simples, completa</t>
  </si>
  <si>
    <t xml:space="preserve">Interruptor 2 teclas simples c/ placa</t>
  </si>
  <si>
    <t xml:space="preserve">12.31  - Interruptor 3 teclas simples, completa</t>
  </si>
  <si>
    <t xml:space="preserve">Interruptor 3 teclas simples c/ placa</t>
  </si>
  <si>
    <t xml:space="preserve">12.32  - Caixa de PVC octogonal p/ ponto de luz embutido</t>
  </si>
  <si>
    <t xml:space="preserve">Caixa octogonal em PVC 4"x4"</t>
  </si>
  <si>
    <t xml:space="preserve">12.33 - Eletroduto PVC rígido soldável 3/4"</t>
  </si>
  <si>
    <t xml:space="preserve">Eletroduto PVC soldável 3/4"</t>
  </si>
  <si>
    <t xml:space="preserve">12.34  - Fio flexível unipolar (cobre) 0,6/1kV 1.5mm²</t>
  </si>
  <si>
    <t xml:space="preserve">Fio flexível unipolar (cobre) 0,6/1kV 1.5mm²</t>
  </si>
  <si>
    <t xml:space="preserve">12.35  - Fio flexível unipolar (cobre) 0,6/1kV 2.5mm²</t>
  </si>
  <si>
    <t xml:space="preserve">Fio flexível unipolar (cobre) 0,6/1kV 2.5mm²</t>
  </si>
  <si>
    <t xml:space="preserve">12.36  - Execução de rasgo em alvenaria para passagem de Tubulação de 15 a 25 mm</t>
  </si>
  <si>
    <t xml:space="preserve">12.36 - Execução de rasgo em alvenaria para passagem de Tubulação de 32 a 50 mm</t>
  </si>
  <si>
    <t xml:space="preserve">12.36 - Execução de rasgo em alvenaria para passagem de Tubulação de 65 a 100 mm</t>
  </si>
  <si>
    <t xml:space="preserve">12.29  - Enchimento de rasgo em alvenaria , arg. Mista 1:4 para tubulação de 15 a 25mm</t>
  </si>
  <si>
    <t xml:space="preserve">Cal </t>
  </si>
  <si>
    <t xml:space="preserve">Cimento </t>
  </si>
  <si>
    <t xml:space="preserve">12.29  - Enchimento de rasgo em alvenaria , arg. Mista 1:4 para tubulação de 32 a 50mm</t>
  </si>
  <si>
    <t xml:space="preserve">12.29  - Enchimento de rasgo em alvenaria , arg. Mista 1:4 para tubulação de 65 a 100mm</t>
  </si>
  <si>
    <t xml:space="preserve">12.37 - Remoção e Recolocação de Luminária Fluor. Comercial  2x40w</t>
  </si>
  <si>
    <t xml:space="preserve">12.38 - Fornecimento e instalação de ventilador de teto 1,10m, c/ 4 palhetas - 130 Watts</t>
  </si>
  <si>
    <t xml:space="preserve">12.38 - Fornecimento e instalação de ventilador de parede 60cm, com 4 palhetas - 1/4 HP</t>
  </si>
  <si>
    <t xml:space="preserve">12.43 - Ponto de tomada para lógica com calha sistema "x", sem fiação, aparente</t>
  </si>
  <si>
    <t xml:space="preserve">12.43 - Ponto de tomada para rede de lógica com eletroduto (aparente ou embutido) de PVC, inclusivetomadase conectores, cabo UTP cat. 6, eletrodutos rígidos, exclusive eletrocalhas</t>
  </si>
  <si>
    <t xml:space="preserve">Caixa de sobrepor/embutir 4"x2" PVC</t>
  </si>
  <si>
    <t xml:space="preserve">Eletroduto rígido PVC 3/4" </t>
  </si>
  <si>
    <t xml:space="preserve">Eletroduto de PVC rígido 1"</t>
  </si>
  <si>
    <t xml:space="preserve">Eletroduto de PVC rígido 1 1/2"</t>
  </si>
  <si>
    <t xml:space="preserve">Patch cord cabo UTP 4 pares cat. 6 (comprimento 3m)</t>
  </si>
  <si>
    <t xml:space="preserve">Kit de fixação (bucha, parafuso e abraçadeira)</t>
  </si>
  <si>
    <t xml:space="preserve">Espelho plano 2P - branco 4x2"</t>
  </si>
  <si>
    <t xml:space="preserve">12.43 - Fornecimento e instalação de eletrocalha perfurada 50x50x3000mm - chapa 18</t>
  </si>
  <si>
    <t xml:space="preserve">12.43 - Fornecimento e instalação de eletrocalha perfurada 50x75x3000mm - chapa 18</t>
  </si>
  <si>
    <t xml:space="preserve">12.43 - Ponto de tomada para lógica com Eletroduto de PVC rigido, sem fiação, embutido</t>
  </si>
  <si>
    <t xml:space="preserve">12.43 - Ponto de tomada para lógica com Eletroduto de PVC rigido, sem fiação, Aparente</t>
  </si>
  <si>
    <t xml:space="preserve">12.43 - Fornecimento e Lançamento de cabo UTP 4 pares categoria 5 (cabo lógico) - Com terminais</t>
  </si>
  <si>
    <t xml:space="preserve">Cabo UTP Categoria 5E 24 AWG - 4PARES - cado lógico para computadores - com terminais</t>
  </si>
  <si>
    <t xml:space="preserve">13.0  PINTURA</t>
  </si>
  <si>
    <t xml:space="preserve">13.1 - Pintura latex em paredes int. 2 demãos - sem massa</t>
  </si>
  <si>
    <t xml:space="preserve">Tinta latex para interior</t>
  </si>
  <si>
    <t xml:space="preserve">Líquido selador</t>
  </si>
  <si>
    <t xml:space="preserve">Lixa p/ parede</t>
  </si>
  <si>
    <t xml:space="preserve">13.1 - Pintura acrílica em paredes internas 2 demãos - sem massa</t>
  </si>
  <si>
    <t xml:space="preserve">Tinta acrílica para interior</t>
  </si>
  <si>
    <t xml:space="preserve">gl</t>
  </si>
  <si>
    <t xml:space="preserve">13.1 - Pintura acrílica em paredes externas 2 demãos - sem massa</t>
  </si>
  <si>
    <t xml:space="preserve">Tinta acrílica para exterior</t>
  </si>
  <si>
    <t xml:space="preserve">13.1 - Pintura com tinta epoxi - 2 demãos</t>
  </si>
  <si>
    <t xml:space="preserve">13.2 - Emassamento com massa corrida (PVA) em paredes internas com 2 demãos</t>
  </si>
  <si>
    <t xml:space="preserve">Massa a base de PVA</t>
  </si>
  <si>
    <t xml:space="preserve">13.2 - Emassamento com massa corrida (PVA) em superfícies horizontais com 2 demãos</t>
  </si>
  <si>
    <t xml:space="preserve">13.2a - Emassamento com massa corrida (PVA) em paredes internas 1 demão </t>
  </si>
  <si>
    <t xml:space="preserve">13.3 - Emassamento com massa acrilica paredes externas  p/ tinta latex- 1 demão</t>
  </si>
  <si>
    <t xml:space="preserve">13.4 - Emassamento de paredes internas p/ tinta a óleo - 1 demão</t>
  </si>
  <si>
    <t xml:space="preserve">Massa a base de óleo</t>
  </si>
  <si>
    <t xml:space="preserve">13.5 - Pintura latex em paredes externas 2 demãos - sem massa</t>
  </si>
  <si>
    <t xml:space="preserve">Tinta latex para exteriores</t>
  </si>
  <si>
    <t xml:space="preserve">Líquido preparador</t>
  </si>
  <si>
    <t xml:space="preserve">13.6 - Pintura com tinta esmalte em esquadrias de ferro inclusive zarcão - 2 demãos</t>
  </si>
  <si>
    <t xml:space="preserve">Aguarras mineral</t>
  </si>
  <si>
    <t xml:space="preserve">13.7 - Pintura a óleo em paredes internas sem massa</t>
  </si>
  <si>
    <t xml:space="preserve">13.8 - Pintura c/ verniz em tijolos aparentes</t>
  </si>
  <si>
    <t xml:space="preserve">13.9 - Pintura c/ esmalte sintético em esquadrias de madeira - 2 demãos c/ fundo branco fosco</t>
  </si>
  <si>
    <t xml:space="preserve">13.9 - Pintura c/ esmalte sintético em esquadrias de madeira - 2 demãos</t>
  </si>
  <si>
    <t xml:space="preserve">13.10 - Caiação em parede externa com 3 demãos - Pintura a cal</t>
  </si>
  <si>
    <t xml:space="preserve">13.11 - Textura acrílica em parede externa com 1 demão</t>
  </si>
  <si>
    <t xml:space="preserve">Textura acrílica</t>
  </si>
  <si>
    <t xml:space="preserve">13.11a - Textura tipo grafiato em parede externa</t>
  </si>
  <si>
    <t xml:space="preserve">13.12 - Pintura sobre Textura c/ liquibrilho</t>
  </si>
  <si>
    <t xml:space="preserve">Liquibrilho</t>
  </si>
  <si>
    <t xml:space="preserve">13.13 - Esmalte em paredes interna sem massa - 2 demãos   </t>
  </si>
  <si>
    <t xml:space="preserve">Existente</t>
  </si>
  <si>
    <t xml:space="preserve">13.13 - Esmalte em paredes em casquilho com friso sem massa - 2 demãos   </t>
  </si>
  <si>
    <t xml:space="preserve">13.13 - Lixamento e escovação de casquilho ou parede a ser pintada</t>
  </si>
  <si>
    <t xml:space="preserve">13.13 - Mola fecha porta com largura até 90cm</t>
  </si>
  <si>
    <t xml:space="preserve"> (un)</t>
  </si>
  <si>
    <t xml:space="preserve">13.14 - Verniz em esquadrias de madeira - 3 demãos</t>
  </si>
  <si>
    <t xml:space="preserve">Verniz sintético</t>
  </si>
  <si>
    <t xml:space="preserve">Selador para madeira</t>
  </si>
  <si>
    <t xml:space="preserve">13.15 - Pintura de acabamento em vigas internas c/ aplicação de 2 demãos de tinta acrílica</t>
  </si>
  <si>
    <t xml:space="preserve">Tinta Acrílica</t>
  </si>
  <si>
    <t xml:space="preserve">13.16 - Pintura de acabamento em forro de gesso c/ aplicação de 2 demãos de tinta acrílica e selador</t>
  </si>
  <si>
    <t xml:space="preserve">13.16 - Pintura de acabamento em forro de gesso c/ aplicação de 2 demãos de tinta latex e selador</t>
  </si>
  <si>
    <t xml:space="preserve">13.16 - Pintura de acabamento em teto com aplicação de 2 demãos de tinta latex</t>
  </si>
  <si>
    <t xml:space="preserve">13.17 - Pintura de proteção de superfícies externas com Resina acrílica concentrada - 02 demãos</t>
  </si>
  <si>
    <t xml:space="preserve">Resina acrílica concentrada</t>
  </si>
  <si>
    <t xml:space="preserve">14.0 - Equipamentos / Ferramentas</t>
  </si>
  <si>
    <t xml:space="preserve">14.1 - Bancada de Serra</t>
  </si>
  <si>
    <t xml:space="preserve">(h)</t>
  </si>
  <si>
    <t xml:space="preserve">Bancada de Serrra c/ motro 5CV de alta rotação</t>
  </si>
  <si>
    <t xml:space="preserve">Operador</t>
  </si>
  <si>
    <t xml:space="preserve">14.2 - Betoneira 320 litros</t>
  </si>
  <si>
    <t xml:space="preserve">14.3 - Vibrador de Imersão - 35/47</t>
  </si>
  <si>
    <t xml:space="preserve">Vibrador de Imersão 35/47</t>
  </si>
  <si>
    <t xml:space="preserve">14.4 - Serra Mármore</t>
  </si>
  <si>
    <t xml:space="preserve">Serra Mármore</t>
  </si>
  <si>
    <t xml:space="preserve">14.5 - Extintor de água pressurizada, capacidade 10 litros</t>
  </si>
  <si>
    <t xml:space="preserve">Extintor água - 10KG</t>
  </si>
  <si>
    <t xml:space="preserve">Bucha de nylon S - 8, c/ parafuso</t>
  </si>
  <si>
    <t xml:space="preserve">14.6 - Extintor PQS 4kg</t>
  </si>
  <si>
    <t xml:space="preserve">14.6 - Extintor de CO2 6kg</t>
  </si>
  <si>
    <t xml:space="preserve">14.7 - Capacete</t>
  </si>
  <si>
    <t xml:space="preserve">14.8 - Bota de couro</t>
  </si>
  <si>
    <t xml:space="preserve">14.9 - Óculos de proteção</t>
  </si>
  <si>
    <t xml:space="preserve">óculos de proteção</t>
  </si>
  <si>
    <t xml:space="preserve">15.0 - DIVERSOS</t>
  </si>
  <si>
    <t xml:space="preserve">15.1 - Correção de fissuras </t>
  </si>
  <si>
    <t xml:space="preserve">15.2 - Placa de bronze - 40 x 60cm</t>
  </si>
  <si>
    <t xml:space="preserve">Placa de bronze ( 40x60)m</t>
  </si>
  <si>
    <t xml:space="preserve">10.32 - Banco sem encosto de granilite para jardim 1,00m </t>
  </si>
  <si>
    <t xml:space="preserve">2899+3671</t>
  </si>
  <si>
    <t xml:space="preserve">10.32 - Banco com encosto de granilite para jardim 1,10m </t>
  </si>
  <si>
    <t xml:space="preserve">15.3 - Quadro Escolar em Fórmica com moldura    </t>
  </si>
  <si>
    <t xml:space="preserve">Fórmica p/ quadro de giz (3,08x1,25m)</t>
  </si>
  <si>
    <t xml:space="preserve">Cola de contato para fórmica </t>
  </si>
  <si>
    <t xml:space="preserve">Lixa para madeira</t>
  </si>
  <si>
    <t xml:space="preserve">Moldura de madeira 10 x 1,5 cm</t>
  </si>
  <si>
    <t xml:space="preserve">Verniz (para uso interno)</t>
  </si>
  <si>
    <t xml:space="preserve">Fonte: ORSE (6636) adaptada com telha Maxiplac</t>
  </si>
  <si>
    <t xml:space="preserve">15.7 - Balcão em concreto armado, revestido c/azulejos, c/portas e prateleiras c/ revestido em fórmica</t>
  </si>
  <si>
    <t xml:space="preserve">Azulejos</t>
  </si>
  <si>
    <t xml:space="preserve">Madeira para armação de portas e prateleiras</t>
  </si>
  <si>
    <t xml:space="preserve">Formica</t>
  </si>
  <si>
    <t xml:space="preserve">Puxador de gaveta de móveis</t>
  </si>
  <si>
    <t xml:space="preserve">Fonte: William + Alan + ORSE</t>
  </si>
  <si>
    <t xml:space="preserve">Areia grassa</t>
  </si>
  <si>
    <t xml:space="preserve">Arame recozido 18</t>
  </si>
  <si>
    <t xml:space="preserve">15.7 - Balcão em concreto armado, revestido c/azulejos, c/portas e prateleiras c/ revestimento em fórmica</t>
  </si>
  <si>
    <t xml:space="preserve">Fonte: ORSE + Alessandra + Alan</t>
  </si>
  <si>
    <t xml:space="preserve">Azulejeiro</t>
  </si>
  <si>
    <t xml:space="preserve">15.16  - Fornecimento e aplicação de manta geotextil tipo BIDIM em colchões drenantes</t>
  </si>
  <si>
    <t xml:space="preserve">15.9 - Impermeabilização c/manta asfáltica</t>
  </si>
  <si>
    <t xml:space="preserve">Manta asfáltica c/3mm de espessura</t>
  </si>
  <si>
    <t xml:space="preserve">Primer Asfáltico</t>
  </si>
  <si>
    <t xml:space="preserve">Tinta Alumínio</t>
  </si>
  <si>
    <t xml:space="preserve">Aplicador de manta asfáltica</t>
  </si>
  <si>
    <t xml:space="preserve">15.10 - Impermeabilização c/manta asfáltica aluminizada 4 mm</t>
  </si>
  <si>
    <t xml:space="preserve">Manta asfáltica c/4mm de espessura</t>
  </si>
  <si>
    <t xml:space="preserve">15.11 - Caixa pré-moldada p/ar condicionado 7000 BTUs </t>
  </si>
  <si>
    <t xml:space="preserve">Caixa pré-moldada p/ar condicionado 7000BTUs</t>
  </si>
  <si>
    <t xml:space="preserve">15.12 - Caixa pré-moldada p/ar condicionado 10.000 a 18.000 BTUs</t>
  </si>
  <si>
    <t xml:space="preserve">Caixa pré-moldada p/ar condicionado 10.000 a 18.000 BTUs</t>
  </si>
  <si>
    <t xml:space="preserve">15.13- Muro em alvenaria com tijolo de 6 furos, com alvenaria de pedra 35 x 60 cm, pilares (9x 20 cm) a cada 3 m, cinta superior e inferior (9 x 15cm) em concreto de fck = 20 Mpa, com chapisco, reboco e pintura hidracor ou similar                            </t>
  </si>
  <si>
    <t xml:space="preserve">Hidracor</t>
  </si>
  <si>
    <t xml:space="preserve">Carpinterio</t>
  </si>
  <si>
    <t xml:space="preserve">15.15  - Quadro escolar c/ porta giz e moldura em madeira (2/3 verde e 1/3 fórmica brilhante)</t>
  </si>
  <si>
    <t xml:space="preserve">15.16  - Limpeza para entrega da obra</t>
  </si>
  <si>
    <t xml:space="preserve">Vassoura piaçava</t>
  </si>
  <si>
    <t xml:space="preserve">15.17 - Substituição de madeiramento  para telhado com kalheta tipo 49 (4,00m), com linhas de massaranduba 3"x2"</t>
  </si>
  <si>
    <t xml:space="preserve">15.18 - Cobertura em telhas Canaleta/Kalheta 49, em estrutura pronta</t>
  </si>
  <si>
    <t xml:space="preserve">15.19 - Tampo/bancada em Granito cinza andorinha, e= 3cm </t>
  </si>
  <si>
    <t xml:space="preserve">Placa de granito polido de um lado, cinza andorinha,  e = 3cm</t>
  </si>
  <si>
    <t xml:space="preserve">15.19 - Divisória em Granito Cinza Andorinha polido nos dois lados, e=3cm, chumbado no piso e parede</t>
  </si>
  <si>
    <t xml:space="preserve">15.20- Tanque de Aço Inox</t>
  </si>
  <si>
    <t xml:space="preserve">Tanque de aço Inox - Chapa 22/304 - 60 x 40 x 25 cm</t>
  </si>
  <si>
    <t xml:space="preserve">Conjunto de parafuso, bucha e arruela para Tanque</t>
  </si>
  <si>
    <t xml:space="preserve">15.21 - Ladrilho Hidráulico, assentado com argamasa pré-fabricada de cimento colante</t>
  </si>
  <si>
    <t xml:space="preserve">7.30 - Revisão em cobertura com telha  cerâmica colonial (canal) com reposição de 10% do material</t>
  </si>
  <si>
    <t xml:space="preserve">15.18 - Limpeza de pisos cimentados </t>
  </si>
  <si>
    <t xml:space="preserve">Solução de ácido muriático (1,2kg/litro)</t>
  </si>
  <si>
    <t xml:space="preserve">H</t>
  </si>
  <si>
    <t xml:space="preserve">11.9 - Barra em tubo de ferro galvanizado 2", com pintura em esmalte sintétiuco, para wc deficientes físicos</t>
  </si>
  <si>
    <t xml:space="preserve">Tubo de ferro galvanizado leve com costura c/rosca BSP 2", e=2,65mm, 6m NBR 8261</t>
  </si>
  <si>
    <t xml:space="preserve">Lixa para madeira n.º 100</t>
  </si>
  <si>
    <t xml:space="preserve">Lixa p/ferro</t>
  </si>
  <si>
    <t xml:space="preserve">7.31 - Revisão em coberturas com telhas tipo canalete 49 com ( 1 x 4,5 m) com reposição de 20% do material</t>
  </si>
  <si>
    <t xml:space="preserve">Telha de fibrocimento tipo canalete 49 ou kalheta - 4m</t>
  </si>
  <si>
    <t xml:space="preserve">7.31 - Remoção, lavagem e reassentamento de telha Maxiplac com reaproveitamento de 70% do material - com reposição total dos fixadores</t>
  </si>
  <si>
    <t xml:space="preserve">12.43 - Revisão de Cobertura com telha de alumínio com aproveitamento de 25% do material - (apenas mão de obra)</t>
  </si>
  <si>
    <t xml:space="preserve">7.31 - Revisão de cobertura com telha de fibrocimento ondulada 8 mm,  com reposição de 25% do material</t>
  </si>
  <si>
    <t xml:space="preserve">7.31 - Revisão de cobertura com telha de fibrocimento ondulada 8 mm, com reposição de 10% de telha e madeira, e substituição total dos fixadores</t>
  </si>
  <si>
    <t xml:space="preserve">12.43 - Remoção e reassentamento de telha de alumínio perfil trapezoidal </t>
  </si>
  <si>
    <t xml:space="preserve">7.31 - Revisão em cerca com estaca de concreto h=2,50, altura útil 2,00m, c/ 10 fios de arame, c/ reposição de 6 fios de arame por metro e de estaca a cada 10m</t>
  </si>
  <si>
    <t xml:space="preserve">Estaca pre-moldada de concreto armado, para cerca, seção 10x10cm, reta ou com ponta oblíqua</t>
  </si>
  <si>
    <t xml:space="preserve">12.43 - Revisão de Esquadrias de Alumínio</t>
  </si>
  <si>
    <t xml:space="preserve">7.31 - Alambrado com Tela em ferro galvanizado de 4" fixa em estaca de concreto pré-moldado - h = 2 m</t>
  </si>
  <si>
    <t xml:space="preserve">Tela em Arama Galvanizado 4" (10 x 10 cm) - Quadrado ou losango - h=2m</t>
  </si>
  <si>
    <t xml:space="preserve">7.31 - Cerca com estaca pre-moldada em concreto armado, seção 10x10cm , espaçamento entre estacas de 1,80m, altura total de 3m, escoras a cada 12,6m, com 12 fios de arame farpado</t>
  </si>
  <si>
    <t xml:space="preserve">7.31 - Alambrado com Tela em ferro galvanizado de 4" fixa em tubo de ferro galvanizado de 2" - h=6m</t>
  </si>
  <si>
    <t xml:space="preserve">Tela em Arama Galvanizado 4" (10 x 10 cm) - Quadrado ou losango </t>
  </si>
  <si>
    <t xml:space="preserve">15.8 - Sistema de esgotamento de água de condensação para caixas de ar-condicionado, com rasgo e enchimento de alvenaria, média de 6,00m</t>
  </si>
  <si>
    <t xml:space="preserve">Solução Limpadora </t>
  </si>
  <si>
    <t xml:space="preserve">Calha de PVC para coberta</t>
  </si>
  <si>
    <t xml:space="preserve">12.43 - Poste ornamental de  3m de altura completo com luminária colonial dupla pétala com lâmpadas de vapor de sódio de 250W</t>
  </si>
  <si>
    <t xml:space="preserve">12.43 - Poste de concreto duplo T, Tipo D, 400Kg, h = 9m, instalado</t>
  </si>
  <si>
    <t xml:space="preserve">12.43 - Escovamento manual do substrato</t>
  </si>
  <si>
    <t xml:space="preserve">Escova retangular com cerdas de aço</t>
  </si>
  <si>
    <t xml:space="preserve">10.33 - Porta de aço em chapa ondulada de errolar - colocação e acabamento</t>
  </si>
  <si>
    <t xml:space="preserve">Porta de enrolar de aço em chapa 22 ondulada</t>
  </si>
  <si>
    <t xml:space="preserve">kg.</t>
  </si>
  <si>
    <t xml:space="preserve">12.34 - Remoção de ventilador de teto</t>
  </si>
  <si>
    <t xml:space="preserve">10.33 - Grama esmeralda em placas, fornecimento e plantio</t>
  </si>
  <si>
    <t xml:space="preserve">Jardineiro</t>
  </si>
  <si>
    <t xml:space="preserve">15.21 - Marquise metálica em cantoneiras U 6"x3/16", com perfis em metalon 25x25 e telha em policarbonato fumê de 6,00mm, chumbada em estrutura e fixada com tirantes em cabo de aço de 3/16"</t>
  </si>
  <si>
    <t xml:space="preserve">Cantoneira U 6"x3/16"</t>
  </si>
  <si>
    <t xml:space="preserve">Metalon 25mmx25mm</t>
  </si>
  <si>
    <t xml:space="preserve">Chapa lisa 1/8"</t>
  </si>
  <si>
    <t xml:space="preserve">Telhas em policarbonato alveolar fume de 6 mm</t>
  </si>
  <si>
    <t xml:space="preserve">15.21 - Corrimão em tubo de Ferro Galvanizado de 2" - com apoios a cada 2,00m</t>
  </si>
  <si>
    <t xml:space="preserve">Eletrodo OK 7018</t>
  </si>
  <si>
    <t xml:space="preserve">Soldador</t>
  </si>
  <si>
    <t xml:space="preserve">Serralheiro</t>
  </si>
  <si>
    <t xml:space="preserve">10.46 - Gradil em alumínio anodizado preto</t>
  </si>
  <si>
    <t xml:space="preserve">Gradil em alumínio anolizado preto</t>
  </si>
  <si>
    <t xml:space="preserve">2.21 Retirada de Balcão de granito</t>
  </si>
  <si>
    <t xml:space="preserve">10.46 - Escavação mecânica e carga de material de 1ª categoria com bota fora até 300 m</t>
  </si>
  <si>
    <r>
      <rPr>
        <sz val="8"/>
        <rFont val="Times New Roman"/>
        <family val="1"/>
      </rPr>
      <t xml:space="preserve">Caminhão basculante 6m</t>
    </r>
    <r>
      <rPr>
        <vertAlign val="superscript"/>
        <sz val="8"/>
        <rFont val="Times New Roman"/>
        <family val="1"/>
      </rPr>
      <t xml:space="preserve">3</t>
    </r>
  </si>
  <si>
    <r>
      <rPr>
        <sz val="8"/>
        <rFont val="Times New Roman"/>
        <family val="1"/>
      </rPr>
      <t xml:space="preserve">Carregadeira pneus 950G 3,10m</t>
    </r>
    <r>
      <rPr>
        <vertAlign val="superscript"/>
        <sz val="8"/>
        <rFont val="Times New Roman"/>
        <family val="1"/>
      </rPr>
      <t xml:space="preserve">3</t>
    </r>
  </si>
  <si>
    <t xml:space="preserve">Trator de esteira D8R - com lâmina</t>
  </si>
  <si>
    <t xml:space="preserve">Fonte: TCPO + Augusto</t>
  </si>
  <si>
    <t xml:space="preserve">Profissional especializado</t>
  </si>
  <si>
    <t xml:space="preserve">15.15  - Porta e bandeira de vidro incolor temperado 10mm - Instalada - inclusive ferragens - sem mola</t>
  </si>
  <si>
    <t xml:space="preserve">Vidro temperado incolor 10mm - porta e bandeira com ferragens</t>
  </si>
  <si>
    <t xml:space="preserve">15.15  - Porta e bandeira de vidro fumê temperado 10mm - Instalada - inclusive ferragens - sem mola</t>
  </si>
  <si>
    <t xml:space="preserve">Vidro temperado fumê 10mm - porta e bandeira com ferragens</t>
  </si>
  <si>
    <t xml:space="preserve">15.15  - Mola para porta de vidro temperado 10mm</t>
  </si>
  <si>
    <t xml:space="preserve">Mola para porta de vidro temperado 10mm</t>
  </si>
  <si>
    <t xml:space="preserve">15.15  - Puxador de aço inox - metalon 25x25 - 50 cm - para porta de vidro temperado 10mm - Instalado </t>
  </si>
  <si>
    <t xml:space="preserve">(par)</t>
  </si>
  <si>
    <t xml:space="preserve">15.15  - Puxador de aço inox - metalon 25x25 - 1 m - para porta de vidro temperado 10mm - Instalado </t>
  </si>
  <si>
    <t xml:space="preserve">15.15  - Puxador de aço inox - tubo 1" - 50 cm - para porta de vidro temperado 10mm - Instalado </t>
  </si>
  <si>
    <t xml:space="preserve">15.15  - Puxador de aço inox - tubo 1" - 1 m - para porta de vidro temperado 10mm - Instalado </t>
  </si>
  <si>
    <t xml:space="preserve">15.16  - Alvenaria de bloco de gesso, material e mão de obra - instalada</t>
  </si>
  <si>
    <t xml:space="preserve">Alvenaria de bloco de gesso</t>
  </si>
  <si>
    <t xml:space="preserve">15.16  - Corrimão em metalon de aço inox 5x5cm</t>
  </si>
  <si>
    <t xml:space="preserve">Corrimão em metalom de aço inox 5x5cm - instalado</t>
  </si>
  <si>
    <t xml:space="preserve">15.16  - Corrimão em metalon de ferro pintado 5x5cm</t>
  </si>
  <si>
    <t xml:space="preserve">Corrimão em metalom de ferro pintado 5x5cm - instalado</t>
  </si>
  <si>
    <t xml:space="preserve">15.16  - Letra de aço inox para fachada - 30cm</t>
  </si>
  <si>
    <t xml:space="preserve">15.16  - Piso de madeira laminado - linha comercial</t>
  </si>
  <si>
    <t xml:space="preserve">15.16  - Piso de madeira laminado - linha Premium, inclusive rodapé - instalado</t>
  </si>
  <si>
    <t xml:space="preserve">15.16  - Revestimento para piso e/ou parede em carpete Revolution liso 5mm (90% vinil, 10% poliester), inclusive instalação</t>
  </si>
  <si>
    <t xml:space="preserve">Instalação de carpete</t>
  </si>
  <si>
    <t xml:space="preserve">10.46 - Tablado em tábuas corridas de madeira de lei (Ipê) 1"x6", fixadas sobre vigas de madeira Ipê 3"x5", espaçadas a cada 35cm</t>
  </si>
  <si>
    <t xml:space="preserve">10.46 - Plantio de muda Ixora - 15cm - inclusive fornecimento</t>
  </si>
  <si>
    <t xml:space="preserve">10.46 - Plantio de muda de Trapoeraba roxa - inclusive fornecimento</t>
  </si>
  <si>
    <t xml:space="preserve">10.46 - Plantio de Muda de Imbé - 20cm - inclusive fornecimento</t>
  </si>
  <si>
    <t xml:space="preserve">10.46 - Plantio de Muda de Maria sem vergonha  - inclusive fornecimento</t>
  </si>
  <si>
    <t xml:space="preserve">10.46 - Plantio de Mini alamanda rosa ou amarela - 30cm - inclusive fornecimento</t>
  </si>
  <si>
    <t xml:space="preserve">10.46 - Plantio de muda pingo de ouro - 15cm - inclusive fornecimento</t>
  </si>
  <si>
    <t xml:space="preserve">10.46 - Plantio de muda algodão da praia - 2 m - inclusive fornecimento</t>
  </si>
  <si>
    <t xml:space="preserve">Muda de Algodão da praia - 2m</t>
  </si>
  <si>
    <t xml:space="preserve">10.46 - Plantio de muda Mussaenda - 1,5 m - inclusive fornecimento</t>
  </si>
  <si>
    <t xml:space="preserve">10.46 - Plantio de muda de Ipê - 1,8 m - inclusive fornecimento</t>
  </si>
  <si>
    <t xml:space="preserve">Muda de muda de Ipê - 1,5m</t>
  </si>
  <si>
    <t xml:space="preserve">10.46 - Plantio de muda de Acácia olho de pombo - 1,8 m - inclusive fornecimento</t>
  </si>
  <si>
    <t xml:space="preserve">Muda de muda de Acácia olho de pombo - 1,5m</t>
  </si>
  <si>
    <t xml:space="preserve">10.46 - Plantio de muda de Acácia amarela - 1 m - inclusive fornecimento</t>
  </si>
  <si>
    <t xml:space="preserve">Muda de muda de Acácia amarela - 1m</t>
  </si>
  <si>
    <t xml:space="preserve">10.46 - Plantio de muda flamboyant - 1,2 m - inclusive fornecimento</t>
  </si>
  <si>
    <t xml:space="preserve">Muda de flamboyant - 1,2m</t>
  </si>
  <si>
    <t xml:space="preserve">10.46 - Plantio de palmeira imperial - 1m - inclusive fornecimento</t>
  </si>
  <si>
    <t xml:space="preserve">10.46 - Retirada e replantio de plantas de médio porte com aproveitamento</t>
  </si>
  <si>
    <t xml:space="preserve">10.46 - Retirada e replantio de plantas de pequeno porte com aproveitamento</t>
  </si>
  <si>
    <t xml:space="preserve">10.46 - Plantio de cica - inclusive fornecimento</t>
  </si>
  <si>
    <t xml:space="preserve">10.46 - Plantio de palmeira Fênix - inclusive fornecimento</t>
  </si>
  <si>
    <t xml:space="preserve">10.46 - Plantio de Araucária - 2m - inclusive fornecimento</t>
  </si>
  <si>
    <t xml:space="preserve">10.46 - Plantio de palmeira Indiana - inclusive fornecimento</t>
  </si>
  <si>
    <t xml:space="preserve">10.46 - Plantio de Sibipiruna - inclusive fornecimento</t>
  </si>
  <si>
    <t xml:space="preserve">10.46 - Plantio de Amendoim rasteiro - inclusive fornecimento</t>
  </si>
  <si>
    <t xml:space="preserve">10.46 - Plantio de Casuarina - 25cm - inclusive fornecimento</t>
  </si>
  <si>
    <t xml:space="preserve">10.46 - Plantio de Casuarina - 1,5m - inclusive fornecimento</t>
  </si>
  <si>
    <t xml:space="preserve">10.46 - Plantio de Alamanda - inclusive fornecimento</t>
  </si>
  <si>
    <t xml:space="preserve">10.46 - Plantio de Barba de Serpente - inclusive fornecimento</t>
  </si>
  <si>
    <t xml:space="preserve">10.46 - Plantio de Helicônia papagaio - muda com 1,2m - inclusive fornecimento</t>
  </si>
  <si>
    <t xml:space="preserve">10.46 - Plantio de Dracena tricolor - muda com 1,2m - inclusive fornecimento</t>
  </si>
  <si>
    <t xml:space="preserve">10.46 - Plantio de Pata de vaca (sombreiro com flores) - muda com 1m - inclusive fornecimento</t>
  </si>
  <si>
    <t xml:space="preserve">10.46 - Pedra portugesa branca - solta para jardim</t>
  </si>
  <si>
    <t xml:space="preserve">Pedra Portuguesa branca</t>
  </si>
  <si>
    <t xml:space="preserve">10.46 - Caminho Ornamental de bolachas de madeira</t>
  </si>
  <si>
    <t xml:space="preserve">10.46 - Escada de alumínio tipo marinheiro - 3m</t>
  </si>
  <si>
    <t xml:space="preserve">Escada de alumínio tipo marinheiro - 3m</t>
  </si>
  <si>
    <t xml:space="preserve">10.46 - Porta de correr em MDF revestido com laminado melamínico texturizado com puxador em alumínio 15cm e ferragens</t>
  </si>
  <si>
    <t xml:space="preserve">Porta de correr em MDF revestido com fórmica texturizada com ferragens</t>
  </si>
  <si>
    <t xml:space="preserve">Puxador em alumínio - 15cm</t>
  </si>
  <si>
    <t xml:space="preserve">16.0  SANEAMENTO</t>
  </si>
  <si>
    <t xml:space="preserve">16.1 - Locação e Nivelamento (Rede Coletora de Esgotos)</t>
  </si>
  <si>
    <t xml:space="preserve">16.2 - Sinalização Aberta sem Iluminação</t>
  </si>
  <si>
    <t xml:space="preserve">Tábua de 1"x 15 cm - Madeira Mista Construção</t>
  </si>
  <si>
    <t xml:space="preserve">Sarrafo de 1" x 7,0 cm  - Madeira Mista  Construção</t>
  </si>
  <si>
    <t xml:space="preserve">Prego</t>
  </si>
  <si>
    <t xml:space="preserve">16.3 - Escavação Mecânica em Terra de 2,01 a 4,00m</t>
  </si>
  <si>
    <t xml:space="preserve">Retroescavadeira de Pneus MF-86HF</t>
  </si>
  <si>
    <t xml:space="preserve">16.4 - Tapumes e Passadiços Metálicos</t>
  </si>
  <si>
    <t xml:space="preserve">Chapa Metálica</t>
  </si>
  <si>
    <t xml:space="preserve">16.5 - Colchão de areia</t>
  </si>
  <si>
    <t xml:space="preserve">Areia para aterro</t>
  </si>
  <si>
    <t xml:space="preserve">Encarregado de turma</t>
  </si>
  <si>
    <t xml:space="preserve">16.6 - Envoltória com material granular</t>
  </si>
  <si>
    <t xml:space="preserve">16.7 - Reaterro de valas com material de empréstimo compactado mecanicamente, com controle de grau de compactação &gt;= 95% do proctor normal</t>
  </si>
  <si>
    <t xml:space="preserve">Material argiloso/arenoso</t>
  </si>
  <si>
    <t xml:space="preserve">Compactador sapo (soquete LC-71)</t>
  </si>
  <si>
    <t xml:space="preserve">Caminhão tanque de 6.000L- ATEGO</t>
  </si>
  <si>
    <t xml:space="preserve">16.8 - Bota fora em área urbana com carga mecânica, DMT até 1,0 KM, inclusive limpeza manual</t>
  </si>
  <si>
    <t xml:space="preserve">Caminhão basculante MB1518 - 6m³</t>
  </si>
  <si>
    <t xml:space="preserve">16.9 - Retirada e reposição de pavimentação asfáltica-PMF</t>
  </si>
  <si>
    <t xml:space="preserve">Compressor de Ar - XAS 96 - 200PCM</t>
  </si>
  <si>
    <t xml:space="preserve">Martelete - TEX28 - Rompedor 28 KG</t>
  </si>
  <si>
    <t xml:space="preserve">Caminhão basculante MB1518-6m³</t>
  </si>
  <si>
    <t xml:space="preserve">Usina de asfalto PMF-35-D CAP. 60/80 TPH</t>
  </si>
  <si>
    <t xml:space="preserve">Emulsão asfáltica RM-1C</t>
  </si>
  <si>
    <t xml:space="preserve">Areia</t>
  </si>
  <si>
    <t xml:space="preserve">Brita 19</t>
  </si>
  <si>
    <t xml:space="preserve">16.10 - Carga, transporte e descarga de tubo PVC/RPVC DN 150 mm</t>
  </si>
  <si>
    <t xml:space="preserve">Caminhão carroceria ATEGO 1418 - 8 T CHI</t>
  </si>
  <si>
    <t xml:space="preserve">Caminhão carroceria ATEGO 1418 - 8 T CHP</t>
  </si>
  <si>
    <t xml:space="preserve">16.11 - Assentamento de tubos PVC rígido - JE DN 150 mm</t>
  </si>
  <si>
    <t xml:space="preserve">16.12 -Fornecimento e assentamento de poço de visita em anéis premoldados de 2,01 a 4,00 m</t>
  </si>
  <si>
    <t xml:space="preserve">Concreto armado para PV</t>
  </si>
  <si>
    <t xml:space="preserve">Assentamento de tampão</t>
  </si>
  <si>
    <t xml:space="preserve">Concreto simples Fck 15 Mpa, inclusive lançamento, aplicação e adensamento sem elevação</t>
  </si>
  <si>
    <t xml:space="preserve">Concreto magro (não estrutural), inclusive lançamento e aplicação</t>
  </si>
  <si>
    <t xml:space="preserve">Fornecimento e assentamento de anel de concreto DN 1,00 para PV</t>
  </si>
  <si>
    <t xml:space="preserve">Fornecimento e assentamento de anel de concreto DN 0,6m para PV</t>
  </si>
  <si>
    <t xml:space="preserve">16.13 -Escoramento em madeira descontínuo</t>
  </si>
  <si>
    <t xml:space="preserve">Escora de 15 cm</t>
  </si>
  <si>
    <t xml:space="preserve">Viga de madeira 3" x 6"</t>
  </si>
  <si>
    <t xml:space="preserve">Prancha de peroba 2,7 x 30 cm</t>
  </si>
  <si>
    <t xml:space="preserve">16.14 -Limpeza e teste de estanqueidade</t>
  </si>
  <si>
    <t xml:space="preserve">9.2 - Lastro de brita 1 e 2</t>
  </si>
  <si>
    <t xml:space="preserve">Brita 1 e 2</t>
  </si>
  <si>
    <t xml:space="preserve">9.2 - Caixa de brita (15cm) com borda em alvenaria de 1 vez (30cm)</t>
  </si>
  <si>
    <t xml:space="preserve">Lastro de brita 1 e 2</t>
  </si>
  <si>
    <t xml:space="preserve">Chapisco 1:3 - Superfícies horizontais</t>
  </si>
  <si>
    <t xml:space="preserve">1.10- Tela Tapume  para proteção da Obra</t>
  </si>
  <si>
    <t xml:space="preserve">Tela polietileno para proteção</t>
  </si>
  <si>
    <t xml:space="preserve">carpinteiro</t>
  </si>
  <si>
    <t xml:space="preserve">1.10- Sistema alveolar ecotelhado sem vegetação contendo: Módulos Ecotelhado de drenagem com substrato leve, Membrana anti-raízes de 200micras, Membrana Ecotelhado de retenção de substrato, Membrana alveolar Ecotelhado PET 700micras para retenção de água e Composto de Subastrato leve - inclusive transporte, exclusive vegetação</t>
  </si>
  <si>
    <t xml:space="preserve">8.4 - Reboco com argamassa baritada</t>
  </si>
  <si>
    <t xml:space="preserve">Proteção Radiológica de paredes com PROMASSA-3.2Ò, argamassa baritada de alta densidade, 3.2 g/cm3, eficiente na proteção contra radiações ionizantes. Inclusive frete</t>
  </si>
  <si>
    <t xml:space="preserve">8.5 - Cisterna em alvenaria e concreto com capacidade para 40.000 l</t>
  </si>
  <si>
    <t xml:space="preserve">Concreto Armado (preparo na obra com betoneira) para estruturas (vigas e pilares) com fck = 25 MPa (formas e aço) de madeira resinada 12 mm reaproveitamento de 5 vezes</t>
  </si>
  <si>
    <t xml:space="preserve">Impermeabilização de reservatório com argamassa de cimento e areia no Traço 1:3, com espessura de 2cm</t>
  </si>
  <si>
    <t xml:space="preserve">Chapisco 1:3 - Superfícies Horizontais (com aditivo)</t>
  </si>
  <si>
    <t xml:space="preserve">Laje de impermeabilização com 0,08m de espessura - 1:4:8</t>
  </si>
  <si>
    <t xml:space="preserve">Laje pré-moldada para forro, vão até 4,5m, inclusive capeamento e escoramento</t>
  </si>
  <si>
    <t xml:space="preserve">Alvenaria de 1 vez tijolos de 8 furos com argamassa Mista - 1: 2: 8</t>
  </si>
  <si>
    <t xml:space="preserve">Escavação manual em campo aberto em solo de 1ª categoria, profundidade até 2m</t>
  </si>
  <si>
    <t xml:space="preserve">Concreto armado (preparo e lançamento) para sapatas, Fck = 25MPa, com forma em chapa de madeira compensada resinada, aproveitamento 3 vezes, com betoneira</t>
  </si>
  <si>
    <t xml:space="preserve">8.4 - Impermeabilização de reservatório com argamassa de cimento e areia no Traço 1:3</t>
  </si>
  <si>
    <t xml:space="preserve">11.38 - Caixa d'água de Fibra de vidro instalada, sem estrutura de suporte capacidade 5.000 l        </t>
  </si>
  <si>
    <t xml:space="preserve">Caixa d'água fibra de 5.000 l</t>
  </si>
  <si>
    <t xml:space="preserve">10.46 - Boiler cap. 600 litros com 6 placas solares - instalado</t>
  </si>
  <si>
    <t xml:space="preserve">Boiler - 600 l</t>
  </si>
  <si>
    <t xml:space="preserve">Placa solar</t>
  </si>
  <si>
    <t xml:space="preserve">Tubulação de instalação entre boiler e placas</t>
  </si>
  <si>
    <t xml:space="preserve">vb</t>
  </si>
  <si>
    <t xml:space="preserve">Instalador </t>
  </si>
  <si>
    <t xml:space="preserve">11.10 - Rede de CPVC (água quente) 42mm, inclusive conexões</t>
  </si>
  <si>
    <t xml:space="preserve">10.46 - Monta Carga com capacidade de 150kg - instalado, inclusive frete</t>
  </si>
  <si>
    <t xml:space="preserve">Monta Carga com capacidade de 150kg</t>
  </si>
  <si>
    <t xml:space="preserve">8.4 - Argamassa impermeabilizante 1: 8 - com aditivo impermeabilizante</t>
  </si>
  <si>
    <t xml:space="preserve">10.46 - Retirada de telha cerâmica, aplicação de argamassa com aditivo impermeabilizante, reposição de telhas e substituição de telhas quebradas (até 50% da área)</t>
  </si>
  <si>
    <t xml:space="preserve">Argamassa impermeabilizante 1: 8 - com aditivo impermeabilizante</t>
  </si>
  <si>
    <t xml:space="preserve">Telhamento com telha canal de 1ª qualidade</t>
  </si>
  <si>
    <t xml:space="preserve">Retirada de telha cerâmica </t>
  </si>
  <si>
    <t xml:space="preserve">Recolocação de telha canal</t>
  </si>
  <si>
    <t xml:space="preserve">10.20 -Porta para câmara frigorífica isolada com poliuretano com acabamento inox (2,00 x 1,00m - externamente) - para resfriamento, inclusive instalação</t>
  </si>
  <si>
    <t xml:space="preserve">Porta para câmara frigorífica isolada com poliuretano com acabamento inox (2,00 x 1,00m - externamente) - para resfriamento</t>
  </si>
  <si>
    <t xml:space="preserve">10.20 -Porta para câmara frigorífica isolada com poliuretano com acabamento inox (2,00 x 1,00m - externamente) - para congelamento, inclusive instalação</t>
  </si>
  <si>
    <t xml:space="preserve">Porta para câmara frigorífica isolada com poliuretano com acabamento inox (2,00 x 1,00m - externamente) - para congelamento</t>
  </si>
  <si>
    <t xml:space="preserve">10.20 - Andaime metálico de encaixe para trabalho em fachada de edifício - locação</t>
  </si>
  <si>
    <t xml:space="preserve">10.20 -Brise em placas de fibrocimento 8mm, com suporte inox - prefil quadrado 3x3cm</t>
  </si>
  <si>
    <t xml:space="preserve">10.20 -Brise em placas de madeira IPÊ 15x3cm com suporte de aço galvanizado 2"x2", inclusive pintura com fundo para galvanizados e verniz duplo filtro solar</t>
  </si>
  <si>
    <t xml:space="preserve">Suporte para brise em tubo galvanizado 2"x2" com cantoneiras de fixação</t>
  </si>
  <si>
    <t xml:space="preserve">UNIVERSIDADE FEDERAL DA PARAÍBA</t>
  </si>
  <si>
    <t xml:space="preserve">Carimbo:</t>
  </si>
  <si>
    <t xml:space="preserve">PREFEITURA UNIVERSITÁRIA </t>
  </si>
  <si>
    <t xml:space="preserve">OBRA: CONSTRUÇÃO DO ARQUIVO CENTRAL </t>
  </si>
  <si>
    <t xml:space="preserve">LOCAL: CAMPUS I - UFPB</t>
  </si>
  <si>
    <t xml:space="preserve">Item</t>
  </si>
  <si>
    <t xml:space="preserve">D i s c r i m i n a ç ã o</t>
  </si>
  <si>
    <t xml:space="preserve">Unidade</t>
  </si>
  <si>
    <t xml:space="preserve">Quantidade</t>
  </si>
  <si>
    <t xml:space="preserve">1.0</t>
  </si>
  <si>
    <t xml:space="preserve">SERVIÇOS PRELIMINARES</t>
  </si>
  <si>
    <t xml:space="preserve">1.1</t>
  </si>
  <si>
    <t xml:space="preserve">Abrigo provisório em alvenaria para alojamento e depósito </t>
  </si>
  <si>
    <t xml:space="preserve">1.2</t>
  </si>
  <si>
    <t xml:space="preserve">Placa indicativa de obra</t>
  </si>
  <si>
    <t xml:space="preserve">2.0</t>
  </si>
  <si>
    <t xml:space="preserve">DEMOLIÇÕES</t>
  </si>
  <si>
    <t xml:space="preserve">2.1</t>
  </si>
  <si>
    <t xml:space="preserve">Demolição de alvenaria de 1/2 vez - sem reaproveitamento</t>
  </si>
  <si>
    <t xml:space="preserve">2.2</t>
  </si>
  <si>
    <t xml:space="preserve">Demolição de concreto armado-com utilização de martelo rompedor</t>
  </si>
  <si>
    <r>
      <rPr>
        <sz val="10"/>
        <rFont val="Calibri"/>
        <family val="2"/>
      </rPr>
      <t xml:space="preserve">m</t>
    </r>
    <r>
      <rPr>
        <vertAlign val="superscript"/>
        <sz val="10"/>
        <rFont val="Calibri"/>
        <family val="2"/>
      </rPr>
      <t xml:space="preserve">3</t>
    </r>
  </si>
  <si>
    <t xml:space="preserve">2.3</t>
  </si>
  <si>
    <t xml:space="preserve">Demolição de elemento vazado</t>
  </si>
  <si>
    <t xml:space="preserve">2.4</t>
  </si>
  <si>
    <t xml:space="preserve">Remoção de Esquadrias</t>
  </si>
  <si>
    <t xml:space="preserve">3.0</t>
  </si>
  <si>
    <t xml:space="preserve">TRABALHOS EM TERRA</t>
  </si>
  <si>
    <t xml:space="preserve">3.1</t>
  </si>
  <si>
    <t xml:space="preserve">Apiloamento de fundo de valas com maço de 40 a 60 kg</t>
  </si>
  <si>
    <t xml:space="preserve">3.2</t>
  </si>
  <si>
    <t xml:space="preserve">Aterro do caixão s/empréstimo (Reaterro manual de vala)</t>
  </si>
  <si>
    <t xml:space="preserve">3.3</t>
  </si>
  <si>
    <t xml:space="preserve">4.0</t>
  </si>
  <si>
    <t xml:space="preserve"> FUNDAÇÕES</t>
  </si>
  <si>
    <t xml:space="preserve">4.1</t>
  </si>
  <si>
    <t xml:space="preserve">Alvenaria de pedra rachão calcárea c/ argamassa 1:4</t>
  </si>
  <si>
    <t xml:space="preserve">4.2</t>
  </si>
  <si>
    <t xml:space="preserve">Concreto armado (preparo e lançamento) para bloco de coroamento, Fck = 30MPa, com forma em chapa de madeira compensada resinada, aproveitamento 3 vezes, com betoneira</t>
  </si>
  <si>
    <t xml:space="preserve">4.3</t>
  </si>
  <si>
    <t xml:space="preserve">4.4</t>
  </si>
  <si>
    <t xml:space="preserve">Embasamento em alvenaria  de uma vez</t>
  </si>
  <si>
    <r>
      <rPr>
        <sz val="10"/>
        <rFont val="Calibri"/>
        <family val="2"/>
      </rPr>
      <t xml:space="preserve">m</t>
    </r>
    <r>
      <rPr>
        <vertAlign val="superscript"/>
        <sz val="10"/>
        <rFont val="Calibri"/>
        <family val="2"/>
      </rPr>
      <t xml:space="preserve">2</t>
    </r>
  </si>
  <si>
    <t xml:space="preserve">4.5</t>
  </si>
  <si>
    <t xml:space="preserve">4.6</t>
  </si>
  <si>
    <t xml:space="preserve">Cinta inferior em concreto armado, Fck = 25Mpa - (20x20)cm</t>
  </si>
  <si>
    <t xml:space="preserve">5.0</t>
  </si>
  <si>
    <t xml:space="preserve">ESTRUTURA EM CONCRETO ARMADO</t>
  </si>
  <si>
    <t xml:space="preserve">5.1</t>
  </si>
  <si>
    <t xml:space="preserve">Concreto armado para cintas, vergas e contravergas - (10x10)cm</t>
  </si>
  <si>
    <t xml:space="preserve">5.2</t>
  </si>
  <si>
    <t xml:space="preserve">Concreto Armado Aparente (Preparo e Lançamento) para Lajes, com fck = 30 MPa com forma de madeira resinada 12 mm reaproveitamento de 3 vezes - com betoneira - para marquise e escada</t>
  </si>
  <si>
    <t xml:space="preserve">5.3</t>
  </si>
  <si>
    <t xml:space="preserve">Concreto Armado (preparo na obra com betoneira) para estruturas (vigas e pilares) com fck = 30 MPa (formas e aço) de madeira resinada 12 mm reaproveitamento de 5 vezes</t>
  </si>
  <si>
    <t xml:space="preserve">5.4</t>
  </si>
  <si>
    <t xml:space="preserve">Concreto Armado Aparente para Lajes nervuradas, com fck = 30 MPA com formas de isopor e de madeira resinada 6 mm - com utilização de concreto usinado e bombeado   </t>
  </si>
  <si>
    <t xml:space="preserve">6.0</t>
  </si>
  <si>
    <t xml:space="preserve">ALVENARIA DE VEDAÇÃO</t>
  </si>
  <si>
    <t xml:space="preserve">6.1</t>
  </si>
  <si>
    <t xml:space="preserve">Alvenaria de  1/2 vez tijolos de 8 furos c/ argamassa de cimento e areia - 1: 8 com aditivo plastificante</t>
  </si>
  <si>
    <t xml:space="preserve">6.2</t>
  </si>
  <si>
    <t xml:space="preserve">Andaime para 1m² de alvenaria (Reaproveitamento 6 vezes)</t>
  </si>
  <si>
    <t xml:space="preserve">7.0</t>
  </si>
  <si>
    <t xml:space="preserve">COBERTA</t>
  </si>
  <si>
    <t xml:space="preserve">7.1</t>
  </si>
  <si>
    <t xml:space="preserve">Algeroz  de Concreto armado - (Rufo) - 35cm</t>
  </si>
  <si>
    <t xml:space="preserve">7.2</t>
  </si>
  <si>
    <t xml:space="preserve">Calha em Alvenaria de Tijolos</t>
  </si>
  <si>
    <t xml:space="preserve">7.3</t>
  </si>
  <si>
    <t xml:space="preserve">Coberta c/ telhas onduladas de FibroCimento 6mm</t>
  </si>
  <si>
    <t xml:space="preserve">7.4</t>
  </si>
  <si>
    <t xml:space="preserve">Cumeeira p/ telhas de fibrocimento</t>
  </si>
  <si>
    <t xml:space="preserve">7.5</t>
  </si>
  <si>
    <t xml:space="preserve">Estrutura de madeira ancorada em lajes ou em paredes, para telha de Fibrocimento, Alumínio ou Plástico</t>
  </si>
  <si>
    <t xml:space="preserve">7.6</t>
  </si>
  <si>
    <t xml:space="preserve">Forro de  gesso liso</t>
  </si>
  <si>
    <t xml:space="preserve">8.0</t>
  </si>
  <si>
    <t xml:space="preserve">REVESTIMENTO</t>
  </si>
  <si>
    <t xml:space="preserve">8.1</t>
  </si>
  <si>
    <t xml:space="preserve">Chapisco 1:3 - Superfícies Verticais - com aditivo bianco</t>
  </si>
  <si>
    <t xml:space="preserve">8.2</t>
  </si>
  <si>
    <t xml:space="preserve">Emboço 1:8 - com aditivo plastificante</t>
  </si>
  <si>
    <t xml:space="preserve">8.3</t>
  </si>
  <si>
    <t xml:space="preserve">8.4</t>
  </si>
  <si>
    <t xml:space="preserve">Revestimento em Casquilho cerâmico Travertino - Fênix - cor Terracota (escuro)</t>
  </si>
  <si>
    <t xml:space="preserve">8.5</t>
  </si>
  <si>
    <t xml:space="preserve">Revestimento de parede em cerâmica vitrificada 30 x30 - assent. c/ cimento colante - inclusive rejunte</t>
  </si>
  <si>
    <t xml:space="preserve">9.0</t>
  </si>
  <si>
    <t xml:space="preserve">PAVIMENTAÇÃO</t>
  </si>
  <si>
    <t xml:space="preserve">9.1</t>
  </si>
  <si>
    <t xml:space="preserve">Piso em cerâmica vitrificada 30x30 - PEI V - assent. c/ cimento colante - inclusive rejunte</t>
  </si>
  <si>
    <t xml:space="preserve">9.2</t>
  </si>
  <si>
    <r>
      <rPr>
        <sz val="10"/>
        <rFont val="Calibri"/>
        <family val="2"/>
      </rPr>
      <t xml:space="preserve">Piso em granilite na cor </t>
    </r>
    <r>
      <rPr>
        <b val="true"/>
        <sz val="10"/>
        <rFont val="Calibri"/>
        <family val="2"/>
      </rPr>
      <t xml:space="preserve">branca</t>
    </r>
    <r>
      <rPr>
        <sz val="10"/>
        <rFont val="Calibri"/>
        <family val="2"/>
      </rPr>
      <t xml:space="preserve"> (com cimento estrutural branco),quadrados de 1 x 1 m c/ juntas plasticas com regularização de cimento e areia 1:3 (e = 3cm) - c/ res. Acrílica incl. rodapé</t>
    </r>
  </si>
  <si>
    <t xml:space="preserve">10.0</t>
  </si>
  <si>
    <t xml:space="preserve">ESQUADRIAS</t>
  </si>
  <si>
    <t xml:space="preserve">10.1</t>
  </si>
  <si>
    <t xml:space="preserve">Bandeira em madeira para portas e janelas com moldura retangular</t>
  </si>
  <si>
    <t xml:space="preserve">10.2</t>
  </si>
  <si>
    <t xml:space="preserve">Divisória com painel em  PVC, inclusive ferragens</t>
  </si>
  <si>
    <t xml:space="preserve">10.3</t>
  </si>
  <si>
    <t xml:space="preserve">Janela de madeira  tipo veneziana</t>
  </si>
  <si>
    <t xml:space="preserve">10.4</t>
  </si>
  <si>
    <t xml:space="preserve">Janela de madeira massaranduba tipo fixa (moldura) para vidro 4mm (sem vidro)</t>
  </si>
  <si>
    <t xml:space="preserve">10.5</t>
  </si>
  <si>
    <t xml:space="preserve">Janela tipo de correr, moldura e vidro e veneziana fixa, em madeira de lei, completa com ferragens e vidros 4mm inclusivos</t>
  </si>
  <si>
    <t xml:space="preserve">10.6</t>
  </si>
  <si>
    <t xml:space="preserve">Janela/esquadria de alumínio preto anodizado, de correr ou de abrir, tipo moldura com ferragens e contramarco - sem o vidro</t>
  </si>
  <si>
    <t xml:space="preserve">10.7</t>
  </si>
  <si>
    <t xml:space="preserve">Porta Corta-Fogo, Colocação acabamento de abrir um folha com dobradiça especial, mola de fechamento fechadura maçaneta e demais ferragens,  0,90 X 2,10 X 0,04 m </t>
  </si>
  <si>
    <t xml:space="preserve">10.8</t>
  </si>
  <si>
    <t xml:space="preserve">Porta de alumínio tipo veneziana para WC inclusive ferragens - Brise-solei</t>
  </si>
  <si>
    <t xml:space="preserve">10.9</t>
  </si>
  <si>
    <t xml:space="preserve">Porta em madeira de lei, tipo ficha, 0.80 x 2.10 m - sem batentes -, com ferragens</t>
  </si>
  <si>
    <t xml:space="preserve">10.10</t>
  </si>
  <si>
    <t xml:space="preserve">Porta em madeira de lei, tipo ficha, 0.90 x 2.10 m - sem batentes -, com ferragens</t>
  </si>
  <si>
    <t xml:space="preserve">10.11</t>
  </si>
  <si>
    <t xml:space="preserve">Porta em madeira de lei, tipo ficha, 1.35 x 2.10 m - sem batentes -, com ferragens</t>
  </si>
  <si>
    <t xml:space="preserve">10.12</t>
  </si>
  <si>
    <t xml:space="preserve">Vidro liso de 4mm (incolor ou fumê), com assentamento</t>
  </si>
  <si>
    <t xml:space="preserve">11.0</t>
  </si>
  <si>
    <t xml:space="preserve">INSTALAÇÃO HIDRO-SANITÁRIA</t>
  </si>
  <si>
    <t xml:space="preserve">11.1</t>
  </si>
  <si>
    <t xml:space="preserve">Bacia sanitária  de louça branca c/ tampo plástico (sem caixa aclopada)</t>
  </si>
  <si>
    <t xml:space="preserve">11.2</t>
  </si>
  <si>
    <t xml:space="preserve">Bacia sanitária c/  cx de descarga de louça acoplada c/ tampo plástico</t>
  </si>
  <si>
    <t xml:space="preserve">11.3</t>
  </si>
  <si>
    <t xml:space="preserve">Bancada em Granito cinza andorinha, e= 3cm - polida de 1 lado</t>
  </si>
  <si>
    <t xml:space="preserve">11.4</t>
  </si>
  <si>
    <t xml:space="preserve">Barra em tubo de ferro galvanizado 2", com pintura em esmalte sintétiuco, para wc deficientes físicos</t>
  </si>
  <si>
    <t xml:space="preserve">11.5</t>
  </si>
  <si>
    <t xml:space="preserve">Caixa de descarga de embutir M9000 - Montana (para portadores de necessidades especiais)</t>
  </si>
  <si>
    <t xml:space="preserve">11.6</t>
  </si>
  <si>
    <t xml:space="preserve">11.7</t>
  </si>
  <si>
    <t xml:space="preserve">Cuba de aço inox, c/ válvula, N° 2</t>
  </si>
  <si>
    <t xml:space="preserve">11.8</t>
  </si>
  <si>
    <t xml:space="preserve">Cuba de sobrepor ou embutir de louça c/ ferragens</t>
  </si>
  <si>
    <t xml:space="preserve">11.9</t>
  </si>
  <si>
    <t xml:space="preserve">Descidas d`água Pluviais em PVC de 100mm</t>
  </si>
  <si>
    <t xml:space="preserve">11.10</t>
  </si>
  <si>
    <t xml:space="preserve">Divisória em Granito Cinza Andorinha polido dos dois lados, e=3cm, chumbado no piso e parede</t>
  </si>
  <si>
    <t xml:space="preserve">11.11</t>
  </si>
  <si>
    <t xml:space="preserve">11.12</t>
  </si>
  <si>
    <t xml:space="preserve">Hidrante de parede contendo caixa p/ mangueira com tampa  0,75x0,45x0,17m, esguicho engate rápido 1 1/2", registro globo angular, mangueira 1 1/2" - 15m, tampão de latão 1 1/2", adaptador engate rápido em latão 2 1/2"  - incêndio</t>
  </si>
  <si>
    <t xml:space="preserve">11.13</t>
  </si>
  <si>
    <t xml:space="preserve">Mictório de louça individual com válvula de descarga e registro de pressão</t>
  </si>
  <si>
    <t xml:space="preserve">11.14</t>
  </si>
  <si>
    <t xml:space="preserve">11.15</t>
  </si>
  <si>
    <t xml:space="preserve">Ponto esgoto com rede</t>
  </si>
  <si>
    <t xml:space="preserve">11.16</t>
  </si>
  <si>
    <t xml:space="preserve">Ponto hidráulico com rede</t>
  </si>
  <si>
    <t xml:space="preserve">11.17</t>
  </si>
  <si>
    <t xml:space="preserve">11.18</t>
  </si>
  <si>
    <t xml:space="preserve">Ralo sifonado c/ grelha de PVC</t>
  </si>
  <si>
    <t xml:space="preserve">11.19</t>
  </si>
  <si>
    <t xml:space="preserve">Rede de aço galvanizado para incêndio de 50mm ( 2") inclusive conexões</t>
  </si>
  <si>
    <t xml:space="preserve">11.20</t>
  </si>
  <si>
    <t xml:space="preserve">Rede de PVC p/ esgoto  de 100mm</t>
  </si>
  <si>
    <t xml:space="preserve">11.21</t>
  </si>
  <si>
    <t xml:space="preserve">Rede de PVC soldável  p/ água fria  de 40mm   ( 1 1/4") inclus. conex.</t>
  </si>
  <si>
    <t xml:space="preserve">11.22</t>
  </si>
  <si>
    <t xml:space="preserve">Registro de gaveta 3/4" com canopla</t>
  </si>
  <si>
    <t xml:space="preserve">11.23</t>
  </si>
  <si>
    <t xml:space="preserve">11.24</t>
  </si>
  <si>
    <t xml:space="preserve">Sumidouro paredes com bloco cerâmico 6 furos e dimensões internas - 2,50 x 1,00 x 1,50 m                              </t>
  </si>
  <si>
    <t xml:space="preserve">11.25</t>
  </si>
  <si>
    <t xml:space="preserve">Torneira longa para pia de cozinha</t>
  </si>
  <si>
    <t xml:space="preserve">11.26</t>
  </si>
  <si>
    <t xml:space="preserve">12.0</t>
  </si>
  <si>
    <t xml:space="preserve">INSTALAÇÃO ELÉTRICA</t>
  </si>
  <si>
    <t xml:space="preserve">12.1</t>
  </si>
  <si>
    <t xml:space="preserve">Alimentação elétrica trifásica com cabo ANTIFLAN - 120 mm² - com dois eletroduto de 4"</t>
  </si>
  <si>
    <t xml:space="preserve">12.2</t>
  </si>
  <si>
    <t xml:space="preserve">Caixa de inspeção (para energia) em alvenaria de 50x50x50cm, revestido internamente com argamassa de cimento e areia, sem lastro de concreto, com tampa de concreto e=5cm</t>
  </si>
  <si>
    <t xml:space="preserve">12.3</t>
  </si>
  <si>
    <t xml:space="preserve">Caixa para aterramento em alvenaria de 30x30x30cm, revestido internamente com argamassa de cimento e areia, sem lastro de concreto, com tampa de concreto e=5cm</t>
  </si>
  <si>
    <t xml:space="preserve">12.4</t>
  </si>
  <si>
    <t xml:space="preserve">Fornecimento e instalação de eletrocalha perfurada 50x75x3000mm - chapa 18</t>
  </si>
  <si>
    <t xml:space="preserve">12.5</t>
  </si>
  <si>
    <t xml:space="preserve">Luminária tipo calha de embutir em alumínio com aletas para lâmpada fluorescente 2x32W - completa</t>
  </si>
  <si>
    <t xml:space="preserve">12.6</t>
  </si>
  <si>
    <t xml:space="preserve">12.7</t>
  </si>
  <si>
    <t xml:space="preserve">Ponto de luz com rede embutida - inclusive interruptor</t>
  </si>
  <si>
    <t xml:space="preserve">12.8</t>
  </si>
  <si>
    <t xml:space="preserve">Ponto de Tomada para Split, com rede embutida TRIFÁSICA 4mm², inclusive dreno</t>
  </si>
  <si>
    <t xml:space="preserve">12.9</t>
  </si>
  <si>
    <t xml:space="preserve">Ponto de Tomada 2P + T - 20A</t>
  </si>
  <si>
    <t xml:space="preserve">12.10</t>
  </si>
  <si>
    <t xml:space="preserve">Ponto de Tomada aparente p/telefone</t>
  </si>
  <si>
    <t xml:space="preserve">12.11</t>
  </si>
  <si>
    <t xml:space="preserve">Ponto de tomada para rede de lógica com eletroduto (aparente ou embutido) de PVC, inclusive tomadas e conectores, cabo UTP cat. 6, eletrodutos rígidos, exclusive eletrocalhas</t>
  </si>
  <si>
    <t xml:space="preserve">12.12</t>
  </si>
  <si>
    <t xml:space="preserve">Ponto de Tomada dupla 2P + T para piso</t>
  </si>
  <si>
    <t xml:space="preserve">12.13</t>
  </si>
  <si>
    <t xml:space="preserve">Quadro de distribuição em chapa de aço de embutir com capacidade p/ 28 circuitos com barramento - QDETN-28 S 100A</t>
  </si>
  <si>
    <t xml:space="preserve">13.0</t>
  </si>
  <si>
    <t xml:space="preserve">PINTURA</t>
  </si>
  <si>
    <t xml:space="preserve">13.1</t>
  </si>
  <si>
    <t xml:space="preserve">Emassamento com massa corrida (PVA) em paredes internas com 2 demãos</t>
  </si>
  <si>
    <t xml:space="preserve">13.2</t>
  </si>
  <si>
    <t xml:space="preserve">Pintura acrílica em paredes internas 2 demãos - sem massa</t>
  </si>
  <si>
    <t xml:space="preserve">13.3</t>
  </si>
  <si>
    <t xml:space="preserve">Pintura latex em paredes externas 2 demãos - sem massa</t>
  </si>
  <si>
    <t xml:space="preserve">13.4</t>
  </si>
  <si>
    <t xml:space="preserve">Textura acrílica em parede externa com 1 demão</t>
  </si>
  <si>
    <t xml:space="preserve">14.0</t>
  </si>
  <si>
    <t xml:space="preserve">DIVERSOS</t>
  </si>
  <si>
    <t xml:space="preserve">14.1</t>
  </si>
  <si>
    <t xml:space="preserve">Corrimão em tubo de Ferro Galvanizado de 2" - com apoios a cada 2,00m</t>
  </si>
  <si>
    <t xml:space="preserve">14.2</t>
  </si>
  <si>
    <t xml:space="preserve">Espelho lapidado 4mm - instalado</t>
  </si>
  <si>
    <t xml:space="preserve">14.3</t>
  </si>
  <si>
    <t xml:space="preserve">Grama esmeralda em placas, fornecimento e plantio</t>
  </si>
  <si>
    <t xml:space="preserve">14.4</t>
  </si>
  <si>
    <t xml:space="preserve">Impermeabilização c/manta asfáltica aluminizada 4 mm</t>
  </si>
  <si>
    <t xml:space="preserve">14.5</t>
  </si>
  <si>
    <t xml:space="preserve">Limpeza para entrega da obra</t>
  </si>
  <si>
    <t xml:space="preserve">T    O    T    A    L     </t>
  </si>
  <si>
    <t xml:space="preserve">(R$)</t>
  </si>
  <si>
    <t xml:space="preserve">B    D     I</t>
  </si>
  <si>
    <t xml:space="preserve">Alíquota</t>
  </si>
  <si>
    <t xml:space="preserve">M   A   T   E   R   I   A   L   +    M   Ã   O   -  D   E   -   O   B   R   A</t>
  </si>
  <si>
    <t xml:space="preserve">E   N   C   A   R   G   O   S     S   O   C   I   A   I   S</t>
  </si>
  <si>
    <t xml:space="preserve">Á   R   E   A    C   O   N   S   T   R   U   Í   D   A</t>
  </si>
  <si>
    <t xml:space="preserve">P   R   E   Ç   O     D  A     C   O   N   S   T   R   U   Ç   Ã   O     P   O   R     m²</t>
  </si>
  <si>
    <t xml:space="preserve">(R$/m²)</t>
  </si>
  <si>
    <t xml:space="preserve">Após encerrado o prazo de validade dessa planilha, encaminhá-la a Divisão de Obras da Prefeitura Universitária para revisão de preços e quantitativos, sob pena de nulidade da mesma. 
Para maiores esclarecimentos, ligue (83) 3216-7267.</t>
  </si>
  <si>
    <t xml:space="preserve">CRONOGRAMA FÍSICO FINANCEIRO</t>
  </si>
  <si>
    <t xml:space="preserve">UNIVERSIDADE FEDERAL DA PARAÍBA - PREFEITURA UNIVERSITÁRIA</t>
  </si>
  <si>
    <t xml:space="preserve">DISCRIMINAÇÃO</t>
  </si>
  <si>
    <t xml:space="preserve">              DIAS </t>
  </si>
  <si>
    <t xml:space="preserve">TOTAL</t>
  </si>
  <si>
    <t xml:space="preserve">%</t>
  </si>
  <si>
    <t xml:space="preserve">01.00</t>
  </si>
  <si>
    <t xml:space="preserve">DIAS</t>
  </si>
  <si>
    <t xml:space="preserve">R$</t>
  </si>
  <si>
    <t xml:space="preserve">02.00</t>
  </si>
  <si>
    <t xml:space="preserve">03.00</t>
  </si>
  <si>
    <t xml:space="preserve">04.00</t>
  </si>
  <si>
    <t xml:space="preserve">FUNDAÇÕES</t>
  </si>
  <si>
    <t xml:space="preserve">05.00</t>
  </si>
  <si>
    <t xml:space="preserve">ESTRUTURA</t>
  </si>
  <si>
    <t xml:space="preserve">06.00</t>
  </si>
  <si>
    <t xml:space="preserve">07.00</t>
  </si>
  <si>
    <t xml:space="preserve">08.00</t>
  </si>
  <si>
    <t xml:space="preserve">09.00</t>
  </si>
  <si>
    <t xml:space="preserve">10.00</t>
  </si>
  <si>
    <t xml:space="preserve">11.00</t>
  </si>
  <si>
    <t xml:space="preserve">12.00</t>
  </si>
  <si>
    <t xml:space="preserve">13.00</t>
  </si>
  <si>
    <t xml:space="preserve">14.00</t>
  </si>
  <si>
    <t xml:space="preserve">DESEMBOLSO</t>
  </si>
  <si>
    <t xml:space="preserve">MENSAL</t>
  </si>
  <si>
    <t xml:space="preserve">ACUMULADO</t>
  </si>
  <si>
    <t xml:space="preserve">PERCENTUAL</t>
  </si>
</sst>
</file>

<file path=xl/styles.xml><?xml version="1.0" encoding="utf-8"?>
<styleSheet xmlns="http://schemas.openxmlformats.org/spreadsheetml/2006/main">
  <numFmts count="19">
    <numFmt numFmtId="164" formatCode="General"/>
    <numFmt numFmtId="165" formatCode="_(&quot;R$ &quot;* #,##0.00_);_(&quot;R$ &quot;* \(#,##0.00\);_(&quot;R$ &quot;* \-??_);_(@_)"/>
    <numFmt numFmtId="166" formatCode="0%"/>
    <numFmt numFmtId="167" formatCode="0.00%"/>
    <numFmt numFmtId="168" formatCode="0.000"/>
    <numFmt numFmtId="169" formatCode="0"/>
    <numFmt numFmtId="170" formatCode="@"/>
    <numFmt numFmtId="171" formatCode="_(* #,##0.00_);_(* \(#,##0.00\);_(* \-??_);_(@_)"/>
    <numFmt numFmtId="172" formatCode="#,##0.00"/>
    <numFmt numFmtId="173" formatCode="0.00"/>
    <numFmt numFmtId="174" formatCode="0.0000"/>
    <numFmt numFmtId="175" formatCode="0.0"/>
    <numFmt numFmtId="176" formatCode="00000"/>
    <numFmt numFmtId="177" formatCode="_(&quot;R$&quot;* #,##0.00_);_(&quot;R$&quot;* \(#,##0.00\);_(&quot;R$&quot;* \-??_);_(@_)"/>
    <numFmt numFmtId="178" formatCode="[$-409]m/d/yyyy"/>
    <numFmt numFmtId="179" formatCode="#,##0.000"/>
    <numFmt numFmtId="180" formatCode="_(* #,##0.000_);_(* \(#,##0.000\);_(* \-??_);_(@_)"/>
    <numFmt numFmtId="181" formatCode="000###"/>
    <numFmt numFmtId="182" formatCode="_-* #,##0.00_-;\-* #,##0.00_-;_-* \-??_-;_-@_-"/>
  </numFmts>
  <fonts count="71">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0000"/>
      <name val="Calibri"/>
      <family val="2"/>
    </font>
    <font>
      <b val="true"/>
      <sz val="11"/>
      <color rgb="FFFFFFFF"/>
      <name val="Calibri"/>
      <family val="2"/>
    </font>
    <font>
      <sz val="11"/>
      <color rgb="FFFF0000"/>
      <name val="Calibri"/>
      <family val="2"/>
    </font>
    <font>
      <sz val="11"/>
      <color rgb="FF333399"/>
      <name val="Calibri"/>
      <family val="2"/>
    </font>
    <font>
      <sz val="11"/>
      <color rgb="FF800080"/>
      <name val="Calibri"/>
      <family val="2"/>
    </font>
    <font>
      <sz val="11"/>
      <color rgb="FF808000"/>
      <name val="Calibri"/>
      <family val="2"/>
    </font>
    <font>
      <sz val="10"/>
      <name val="Arial"/>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4"/>
      <name val="Verdana"/>
      <family val="2"/>
    </font>
    <font>
      <b val="true"/>
      <sz val="18"/>
      <name val="Verdana"/>
      <family val="2"/>
    </font>
    <font>
      <b val="true"/>
      <sz val="11"/>
      <name val="Verdana"/>
      <family val="2"/>
    </font>
    <font>
      <b val="true"/>
      <sz val="10"/>
      <name val="Arial"/>
      <family val="2"/>
    </font>
    <font>
      <sz val="10"/>
      <name val="Verdana"/>
      <family val="2"/>
    </font>
    <font>
      <b val="true"/>
      <sz val="8"/>
      <name val="Verdana"/>
      <family val="2"/>
    </font>
    <font>
      <b val="true"/>
      <sz val="10"/>
      <name val="Verdana"/>
      <family val="2"/>
    </font>
    <font>
      <b val="true"/>
      <sz val="9"/>
      <name val="Verdana"/>
      <family val="2"/>
    </font>
    <font>
      <b val="true"/>
      <sz val="12"/>
      <name val="Verdana"/>
      <family val="2"/>
    </font>
    <font>
      <sz val="9"/>
      <name val="Verdana"/>
      <family val="2"/>
    </font>
    <font>
      <sz val="12"/>
      <name val="Verdana"/>
      <family val="2"/>
    </font>
    <font>
      <b val="true"/>
      <sz val="10"/>
      <color rgb="FFFF0000"/>
      <name val="Verdana"/>
      <family val="2"/>
    </font>
    <font>
      <b val="true"/>
      <sz val="7"/>
      <name val="Verdana"/>
      <family val="2"/>
    </font>
    <font>
      <sz val="10"/>
      <color rgb="FF3366FF"/>
      <name val="Verdana"/>
      <family val="2"/>
    </font>
    <font>
      <b val="true"/>
      <sz val="9"/>
      <color rgb="FFFF00FF"/>
      <name val="Verdana"/>
      <family val="2"/>
    </font>
    <font>
      <sz val="7"/>
      <name val="Verdana"/>
      <family val="2"/>
    </font>
    <font>
      <sz val="10"/>
      <color rgb="FFFF0000"/>
      <name val="Verdana"/>
      <family val="2"/>
    </font>
    <font>
      <vertAlign val="superscript"/>
      <sz val="10"/>
      <name val="Verdana"/>
      <family val="2"/>
    </font>
    <font>
      <sz val="9"/>
      <color rgb="FFFF00FF"/>
      <name val="Verdana"/>
      <family val="2"/>
    </font>
    <font>
      <sz val="11"/>
      <name val="Verdana"/>
      <family val="2"/>
    </font>
    <font>
      <b val="true"/>
      <sz val="9"/>
      <color rgb="FF339933"/>
      <name val="Verdana"/>
      <family val="2"/>
    </font>
    <font>
      <vertAlign val="superscript"/>
      <sz val="8"/>
      <name val="Verdana"/>
      <family val="2"/>
    </font>
    <font>
      <sz val="7"/>
      <color rgb="FFFF0000"/>
      <name val="Verdana"/>
      <family val="2"/>
    </font>
    <font>
      <sz val="7"/>
      <color rgb="FF339933"/>
      <name val="Verdana"/>
      <family val="2"/>
    </font>
    <font>
      <sz val="8"/>
      <name val="Times New Roman"/>
      <family val="1"/>
    </font>
    <font>
      <sz val="8"/>
      <color rgb="FFFF0000"/>
      <name val="Times New Roman"/>
      <family val="1"/>
    </font>
    <font>
      <b val="true"/>
      <sz val="8"/>
      <name val="Times New Roman"/>
      <family val="1"/>
    </font>
    <font>
      <sz val="7"/>
      <name val="Times New Roman"/>
      <family val="1"/>
    </font>
    <font>
      <b val="true"/>
      <vertAlign val="superscript"/>
      <sz val="8"/>
      <name val="Times New Roman"/>
      <family val="1"/>
    </font>
    <font>
      <vertAlign val="superscript"/>
      <sz val="8"/>
      <name val="Times New Roman"/>
      <family val="1"/>
    </font>
    <font>
      <b val="true"/>
      <sz val="8"/>
      <color rgb="FFFF0000"/>
      <name val="Times New Roman"/>
      <family val="1"/>
    </font>
    <font>
      <sz val="10"/>
      <name val="Times New Roman"/>
      <family val="1"/>
    </font>
    <font>
      <i val="true"/>
      <sz val="8"/>
      <name val="Times New Roman"/>
      <family val="1"/>
    </font>
    <font>
      <b val="true"/>
      <sz val="8"/>
      <name val="Arial"/>
      <family val="2"/>
    </font>
    <font>
      <b val="true"/>
      <sz val="9"/>
      <color rgb="FF3333CC"/>
      <name val="Arial"/>
      <family val="2"/>
    </font>
    <font>
      <b val="true"/>
      <sz val="8"/>
      <color rgb="FF000000"/>
      <name val="Tahoma"/>
      <family val="2"/>
    </font>
    <font>
      <sz val="8"/>
      <color rgb="FF000000"/>
      <name val="Tahoma"/>
      <family val="2"/>
    </font>
    <font>
      <sz val="10"/>
      <name val="Calibri"/>
      <family val="2"/>
    </font>
    <font>
      <b val="true"/>
      <sz val="14"/>
      <name val="Calibri"/>
      <family val="2"/>
    </font>
    <font>
      <u val="single"/>
      <sz val="10"/>
      <name val="Calibri"/>
      <family val="2"/>
    </font>
    <font>
      <b val="true"/>
      <sz val="16"/>
      <name val="Calibri"/>
      <family val="2"/>
    </font>
    <font>
      <b val="true"/>
      <sz val="12"/>
      <name val="Calibri"/>
      <family val="2"/>
    </font>
    <font>
      <b val="true"/>
      <sz val="13"/>
      <name val="Calibri"/>
      <family val="2"/>
    </font>
    <font>
      <b val="true"/>
      <sz val="10"/>
      <name val="Calibri"/>
      <family val="2"/>
    </font>
    <font>
      <vertAlign val="superscript"/>
      <sz val="10"/>
      <name val="Calibri"/>
      <family val="2"/>
    </font>
    <font>
      <sz val="9"/>
      <name val="Calibri"/>
      <family val="2"/>
    </font>
    <font>
      <b val="true"/>
      <sz val="8"/>
      <name val="Calibri"/>
      <family val="2"/>
    </font>
    <font>
      <b val="true"/>
      <sz val="18"/>
      <name val="Calibri"/>
      <family val="2"/>
    </font>
    <font>
      <sz val="18"/>
      <name val="Calibri"/>
      <family val="2"/>
    </font>
    <font>
      <sz val="12"/>
      <name val="Calibri"/>
      <family val="2"/>
    </font>
  </fonts>
  <fills count="25">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0C0C0"/>
        <bgColor rgb="FFA6CAF0"/>
      </patternFill>
    </fill>
    <fill>
      <patternFill patternType="solid">
        <fgColor rgb="FF00FFFF"/>
        <bgColor rgb="FF00FFFF"/>
      </patternFill>
    </fill>
    <fill>
      <patternFill patternType="solid">
        <fgColor rgb="FFFFFF00"/>
        <bgColor rgb="FFFFFF00"/>
      </patternFill>
    </fill>
    <fill>
      <patternFill patternType="solid">
        <fgColor rgb="FF00FF00"/>
        <bgColor rgb="FF33CCCC"/>
      </patternFill>
    </fill>
    <fill>
      <patternFill patternType="solid">
        <fgColor rgb="FFCCFFCC"/>
        <bgColor rgb="FFE3E3E3"/>
      </patternFill>
    </fill>
    <fill>
      <patternFill patternType="solid">
        <fgColor rgb="FF69FFFF"/>
        <bgColor rgb="FFA0E0E0"/>
      </patternFill>
    </fill>
    <fill>
      <patternFill patternType="solid">
        <fgColor rgb="FFFF00FF"/>
        <bgColor rgb="FFFF00FF"/>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style="thin">
        <color rgb="FFFF0000"/>
      </top>
      <bottom style="thin">
        <color rgb="FFFF0000"/>
      </bottom>
      <diagonal/>
    </border>
    <border diagonalUp="false" diagonalDown="false">
      <left style="thin"/>
      <right style="thin"/>
      <top/>
      <bottom style="thin"/>
      <diagonal/>
    </border>
    <border diagonalUp="false" diagonalDown="false">
      <left/>
      <right/>
      <top style="thin"/>
      <bottom style="thin">
        <color rgb="FF808080"/>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color rgb="FF80808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13" borderId="0" applyFont="true" applyBorder="false" applyAlignment="false" applyProtection="false"/>
    <xf numFmtId="165" fontId="0" fillId="0" borderId="0" applyFont="true" applyBorder="false" applyAlignment="false" applyProtection="false"/>
    <xf numFmtId="164" fontId="12" fillId="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14" fillId="11" borderId="5" applyFont="true" applyBorder="true" applyAlignment="false" applyProtection="false"/>
    <xf numFmtId="164" fontId="9"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18" borderId="0" xfId="0" applyFont="true" applyBorder="true" applyAlignment="true" applyProtection="false">
      <alignment horizontal="center" vertical="center" textRotation="0" wrapText="false" indent="0" shrinkToFit="false"/>
      <protection locked="true" hidden="false"/>
    </xf>
    <xf numFmtId="164" fontId="22" fillId="18"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18" borderId="0" xfId="0" applyFont="true" applyBorder="true" applyAlignment="true" applyProtection="false">
      <alignment horizontal="center" vertical="bottom" textRotation="0" wrapText="false" indent="0" shrinkToFit="false"/>
      <protection locked="true" hidden="false"/>
    </xf>
    <xf numFmtId="164" fontId="21" fillId="18"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3" fillId="18" borderId="0" xfId="19" applyFont="true" applyBorder="true" applyAlignment="true" applyProtection="true">
      <alignment horizontal="center" vertical="bottom" textRotation="0" wrapText="false" indent="0" shrinkToFit="false"/>
      <protection locked="true" hidden="false"/>
    </xf>
    <xf numFmtId="164" fontId="27" fillId="18" borderId="0" xfId="0" applyFont="true" applyBorder="true" applyAlignment="true" applyProtection="false">
      <alignment horizontal="center" vertical="bottom" textRotation="0" wrapText="false" indent="0" shrinkToFit="false"/>
      <protection locked="true" hidden="false"/>
    </xf>
    <xf numFmtId="164" fontId="27" fillId="18" borderId="0" xfId="0" applyFont="true" applyBorder="true" applyAlignment="false" applyProtection="false">
      <alignment horizontal="general" vertical="bottom" textRotation="0" wrapText="false" indent="0" shrinkToFit="false"/>
      <protection locked="true" hidden="false"/>
    </xf>
    <xf numFmtId="167" fontId="27" fillId="18" borderId="0" xfId="19" applyFont="true" applyBorder="true" applyAlignment="true" applyProtection="true">
      <alignment horizontal="center" vertical="bottom" textRotation="0" wrapText="false" indent="0" shrinkToFit="false"/>
      <protection locked="true" hidden="false"/>
    </xf>
    <xf numFmtId="164" fontId="27" fillId="18" borderId="10" xfId="0" applyFont="true" applyBorder="true" applyAlignment="true" applyProtection="false">
      <alignment horizontal="center" vertical="bottom" textRotation="0" wrapText="false" indent="0" shrinkToFit="false"/>
      <protection locked="true" hidden="false"/>
    </xf>
    <xf numFmtId="164" fontId="27" fillId="18" borderId="10" xfId="0" applyFont="true" applyBorder="true" applyAlignment="true" applyProtection="false">
      <alignment horizontal="left" vertical="bottom" textRotation="0" wrapText="false" indent="0" shrinkToFit="false"/>
      <protection locked="true" hidden="false"/>
    </xf>
    <xf numFmtId="167" fontId="27" fillId="18" borderId="10"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19" applyFont="true" applyBorder="true" applyAlignment="true" applyProtection="tru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7" fontId="25"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7" fontId="25" fillId="0" borderId="0" xfId="19" applyFont="true" applyBorder="true" applyAlignment="true" applyProtection="true">
      <alignment horizontal="right" vertical="center" textRotation="0" wrapText="true" indent="0" shrinkToFit="false"/>
      <protection locked="true" hidden="false"/>
    </xf>
    <xf numFmtId="164" fontId="27" fillId="18" borderId="10" xfId="0" applyFont="true" applyBorder="true" applyAlignment="false" applyProtection="false">
      <alignment horizontal="general" vertical="bottom" textRotation="0" wrapText="false" indent="0" shrinkToFit="false"/>
      <protection locked="true" hidden="false"/>
    </xf>
    <xf numFmtId="167" fontId="27" fillId="18" borderId="1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7" fontId="25" fillId="0" borderId="0" xfId="19" applyFont="true" applyBorder="true" applyAlignment="true" applyProtection="true">
      <alignment horizontal="right" vertical="bottom" textRotation="0" wrapText="false" indent="0" shrinkToFit="false"/>
      <protection locked="true" hidden="false"/>
    </xf>
    <xf numFmtId="164" fontId="28" fillId="18" borderId="10" xfId="0" applyFont="true" applyBorder="true" applyAlignment="true" applyProtection="false">
      <alignment horizontal="left" vertical="bottom" textRotation="0" wrapText="false" indent="0" shrinkToFit="false"/>
      <protection locked="true" hidden="false"/>
    </xf>
    <xf numFmtId="164" fontId="29" fillId="18" borderId="0" xfId="0" applyFont="true" applyBorder="true" applyAlignment="true" applyProtection="false">
      <alignment horizontal="center" vertical="bottom" textRotation="0" wrapText="false" indent="0" shrinkToFit="false"/>
      <protection locked="true" hidden="false"/>
    </xf>
    <xf numFmtId="167" fontId="29" fillId="18" borderId="0" xfId="19" applyFont="true" applyBorder="true" applyAlignment="true" applyProtection="true">
      <alignment horizontal="center" vertical="bottom" textRotation="0" wrapText="false" indent="0" shrinkToFit="false"/>
      <protection locked="true" hidden="false"/>
    </xf>
    <xf numFmtId="164" fontId="25" fillId="18"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2" fontId="25" fillId="0" borderId="0" xfId="15" applyFont="true" applyBorder="true" applyAlignment="true" applyProtection="tru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73" fontId="25" fillId="0" borderId="0" xfId="0" applyFont="true" applyBorder="false" applyAlignment="true" applyProtection="false">
      <alignment horizontal="left" vertical="center" textRotation="0" wrapText="false" indent="0" shrinkToFit="false"/>
      <protection locked="true" hidden="false"/>
    </xf>
    <xf numFmtId="172" fontId="25" fillId="19" borderId="12"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left" vertical="center" textRotation="0" wrapText="false" indent="0" shrinkToFit="false"/>
      <protection locked="true" hidden="false"/>
    </xf>
    <xf numFmtId="170" fontId="25" fillId="0" borderId="0" xfId="0" applyFont="true" applyBorder="false" applyAlignment="true" applyProtection="false">
      <alignment horizontal="left" vertical="center" textRotation="0" wrapText="false" indent="0" shrinkToFit="false"/>
      <protection locked="true" hidden="false"/>
    </xf>
    <xf numFmtId="170"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19" applyFont="true" applyBorder="true" applyAlignment="true" applyProtection="true">
      <alignment horizontal="general" vertical="center" textRotation="0" wrapText="false" indent="0" shrinkToFit="false"/>
      <protection locked="true" hidden="false"/>
    </xf>
    <xf numFmtId="167" fontId="25" fillId="4" borderId="13" xfId="19" applyFont="true" applyBorder="true" applyAlignment="true" applyProtection="true">
      <alignment horizontal="general"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27" fillId="18" borderId="16" xfId="0" applyFont="true" applyBorder="true" applyAlignment="true" applyProtection="false">
      <alignment horizontal="left" vertical="center" textRotation="0" wrapText="false" indent="0" shrinkToFit="false"/>
      <protection locked="true" hidden="false"/>
    </xf>
    <xf numFmtId="164" fontId="27" fillId="18" borderId="16"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70" fontId="25" fillId="0" borderId="16" xfId="0" applyFont="true" applyBorder="true" applyAlignment="true" applyProtection="false">
      <alignment horizontal="general" vertical="center" textRotation="0" wrapText="false" indent="0" shrinkToFit="false"/>
      <protection locked="true" hidden="false"/>
    </xf>
    <xf numFmtId="170" fontId="25" fillId="0" borderId="16" xfId="0" applyFont="true" applyBorder="true" applyAlignment="true" applyProtection="false">
      <alignment horizontal="center" vertical="center" textRotation="0" wrapText="false" indent="0" shrinkToFit="false"/>
      <protection locked="true" hidden="false"/>
    </xf>
    <xf numFmtId="173" fontId="35" fillId="0" borderId="15" xfId="0" applyFont="true" applyBorder="true" applyAlignment="true" applyProtection="false">
      <alignment horizontal="center" vertical="center" textRotation="0" wrapText="false" indent="0" shrinkToFit="false"/>
      <protection locked="true" hidden="false"/>
    </xf>
    <xf numFmtId="169"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4" fontId="36" fillId="0" borderId="0" xfId="0" applyFont="true" applyBorder="false" applyAlignment="true" applyProtection="false">
      <alignment horizontal="left" vertical="center" textRotation="0" wrapText="false" indent="0" shrinkToFit="false"/>
      <protection locked="true" hidden="false"/>
    </xf>
    <xf numFmtId="173" fontId="35" fillId="0" borderId="12" xfId="0" applyFont="true" applyBorder="true" applyAlignment="true" applyProtection="false">
      <alignment horizontal="center" vertical="center" textRotation="0" wrapText="false" indent="0" shrinkToFit="false"/>
      <protection locked="true" hidden="false"/>
    </xf>
    <xf numFmtId="173" fontId="36" fillId="0" borderId="0" xfId="0" applyFont="true" applyBorder="false" applyAlignment="true" applyProtection="false">
      <alignment horizontal="left" vertical="center" textRotation="0" wrapText="false" indent="0" shrinkToFit="false"/>
      <protection locked="true" hidden="false"/>
    </xf>
    <xf numFmtId="168" fontId="36" fillId="0" borderId="0" xfId="0" applyFont="true" applyBorder="false" applyAlignment="true" applyProtection="false">
      <alignment horizontal="left" vertical="center" textRotation="0" wrapText="false" indent="0" shrinkToFit="false"/>
      <protection locked="true" hidden="false"/>
    </xf>
    <xf numFmtId="170" fontId="25" fillId="0" borderId="16" xfId="0" applyFont="true" applyBorder="true" applyAlignment="true" applyProtection="false">
      <alignment horizontal="general" vertical="top" textRotation="0" wrapText="true" indent="0" shrinkToFit="false"/>
      <protection locked="true" hidden="false"/>
    </xf>
    <xf numFmtId="173" fontId="28" fillId="0" borderId="0" xfId="0" applyFont="true" applyBorder="false" applyAlignment="true" applyProtection="false">
      <alignment horizontal="center" vertical="center" textRotation="0" wrapText="false" indent="0" shrinkToFit="false"/>
      <protection locked="true" hidden="false"/>
    </xf>
    <xf numFmtId="170" fontId="27" fillId="18" borderId="16" xfId="0" applyFont="true" applyBorder="true" applyAlignment="true" applyProtection="false">
      <alignment horizontal="general" vertical="center" textRotation="0" wrapText="false" indent="0" shrinkToFit="false"/>
      <protection locked="true" hidden="false"/>
    </xf>
    <xf numFmtId="170" fontId="25" fillId="18" borderId="16" xfId="0" applyFont="true" applyBorder="true" applyAlignment="true" applyProtection="false">
      <alignment horizontal="center" vertical="center" textRotation="0" wrapText="false" indent="0" shrinkToFit="false"/>
      <protection locked="true" hidden="false"/>
    </xf>
    <xf numFmtId="172" fontId="28" fillId="18" borderId="16" xfId="15" applyFont="true" applyBorder="true" applyAlignment="true" applyProtection="true">
      <alignment horizontal="center" vertical="center" textRotation="0" wrapText="false" indent="0" shrinkToFit="false"/>
      <protection locked="true" hidden="false"/>
    </xf>
    <xf numFmtId="173" fontId="35" fillId="0" borderId="15" xfId="0" applyFont="true" applyBorder="true" applyAlignment="true" applyProtection="false">
      <alignment horizontal="center" vertical="center" textRotation="0" wrapText="false" indent="0" shrinkToFit="false"/>
      <protection locked="true" hidden="false"/>
    </xf>
    <xf numFmtId="173" fontId="35" fillId="0" borderId="12" xfId="0" applyFont="true" applyBorder="true" applyAlignment="true" applyProtection="false">
      <alignment horizontal="center" vertical="center" textRotation="0" wrapText="false" indent="0" shrinkToFit="false"/>
      <protection locked="true" hidden="false"/>
    </xf>
    <xf numFmtId="170" fontId="25" fillId="0" borderId="16" xfId="0" applyFont="true" applyBorder="true" applyAlignment="true" applyProtection="false">
      <alignment horizontal="general" vertical="center" textRotation="0" wrapText="true" indent="0" shrinkToFit="false"/>
      <protection locked="true" hidden="false"/>
    </xf>
    <xf numFmtId="170" fontId="25" fillId="0" borderId="17" xfId="0" applyFont="true" applyBorder="true" applyAlignment="true" applyProtection="false">
      <alignment horizontal="general" vertical="center" textRotation="0" wrapText="true" indent="0" shrinkToFit="false"/>
      <protection locked="true" hidden="false"/>
    </xf>
    <xf numFmtId="170" fontId="25" fillId="0" borderId="17" xfId="0" applyFont="true" applyBorder="true" applyAlignment="true" applyProtection="false">
      <alignment horizontal="center" vertical="center" textRotation="0" wrapText="false" indent="0" shrinkToFit="false"/>
      <protection locked="true" hidden="false"/>
    </xf>
    <xf numFmtId="170" fontId="25" fillId="0" borderId="18" xfId="0" applyFont="true" applyBorder="true" applyAlignment="true" applyProtection="false">
      <alignment horizontal="general" vertical="center" textRotation="0" wrapText="true" indent="0" shrinkToFit="false"/>
      <protection locked="true" hidden="false"/>
    </xf>
    <xf numFmtId="170" fontId="25" fillId="0" borderId="18" xfId="0" applyFont="true" applyBorder="true" applyAlignment="true" applyProtection="false">
      <alignment horizontal="center" vertical="center" textRotation="0" wrapText="false" indent="0" shrinkToFit="false"/>
      <protection locked="true" hidden="false"/>
    </xf>
    <xf numFmtId="170" fontId="25" fillId="0" borderId="19" xfId="0" applyFont="true" applyBorder="true" applyAlignment="true" applyProtection="false">
      <alignment horizontal="general" vertical="center" textRotation="0" wrapText="false" indent="0" shrinkToFit="false"/>
      <protection locked="true" hidden="false"/>
    </xf>
    <xf numFmtId="170" fontId="25" fillId="0" borderId="19" xfId="0" applyFont="true" applyBorder="true" applyAlignment="true" applyProtection="false">
      <alignment horizontal="center" vertical="center" textRotation="0" wrapText="false" indent="0" shrinkToFit="false"/>
      <protection locked="true" hidden="false"/>
    </xf>
    <xf numFmtId="173" fontId="39" fillId="0" borderId="12" xfId="0" applyFont="true" applyBorder="true" applyAlignment="true" applyProtection="false">
      <alignment horizontal="center" vertical="center" textRotation="0" wrapText="false" indent="0" shrinkToFit="false"/>
      <protection locked="true" hidden="false"/>
    </xf>
    <xf numFmtId="171" fontId="40" fillId="0" borderId="0" xfId="15" applyFont="true" applyBorder="true" applyAlignment="true" applyProtection="true">
      <alignment horizontal="left" vertical="center" textRotation="0" wrapText="false" indent="0" shrinkToFit="false"/>
      <protection locked="true" hidden="false"/>
    </xf>
    <xf numFmtId="171" fontId="40" fillId="0" borderId="0" xfId="15" applyFont="true" applyBorder="true" applyAlignment="true" applyProtection="true">
      <alignment horizontal="general" vertical="center" textRotation="0" wrapText="false" indent="0" shrinkToFit="false"/>
      <protection locked="true" hidden="false"/>
    </xf>
    <xf numFmtId="171" fontId="25" fillId="0" borderId="12" xfId="0" applyFont="true" applyBorder="true" applyAlignment="true" applyProtection="false">
      <alignment horizontal="general" vertical="center" textRotation="0" wrapText="false" indent="0" shrinkToFit="false"/>
      <protection locked="true" hidden="false"/>
    </xf>
    <xf numFmtId="173" fontId="35" fillId="0" borderId="20" xfId="0" applyFont="true" applyBorder="true" applyAlignment="true" applyProtection="false">
      <alignment horizontal="center" vertical="center" textRotation="0" wrapText="false" indent="0" shrinkToFit="false"/>
      <protection locked="true" hidden="false"/>
    </xf>
    <xf numFmtId="170" fontId="27" fillId="18" borderId="18" xfId="0" applyFont="true" applyBorder="true" applyAlignment="true" applyProtection="false">
      <alignment horizontal="general" vertical="center" textRotation="0" wrapText="false" indent="0" shrinkToFit="false"/>
      <protection locked="true" hidden="false"/>
    </xf>
    <xf numFmtId="170" fontId="25" fillId="18" borderId="18" xfId="0" applyFont="true" applyBorder="true" applyAlignment="true" applyProtection="false">
      <alignment horizontal="center" vertical="center" textRotation="0" wrapText="false" indent="0" shrinkToFit="false"/>
      <protection locked="true" hidden="false"/>
    </xf>
    <xf numFmtId="172" fontId="28" fillId="18" borderId="18" xfId="15" applyFont="true" applyBorder="true" applyAlignment="true" applyProtection="true">
      <alignment horizontal="center"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73" fontId="41" fillId="0" borderId="12" xfId="0" applyFont="true" applyBorder="true" applyAlignment="true" applyProtection="false">
      <alignment horizontal="center" vertical="center" textRotation="0" wrapText="false" indent="0" shrinkToFit="false"/>
      <protection locked="true" hidden="false"/>
    </xf>
    <xf numFmtId="170" fontId="25" fillId="20" borderId="16" xfId="0" applyFont="true" applyBorder="true" applyAlignment="true" applyProtection="false">
      <alignment horizontal="general" vertical="center" textRotation="0" wrapText="false" indent="0" shrinkToFit="false"/>
      <protection locked="true" hidden="false"/>
    </xf>
    <xf numFmtId="173" fontId="35" fillId="0" borderId="0" xfId="0" applyFont="true" applyBorder="true" applyAlignment="true" applyProtection="false">
      <alignment horizontal="center" vertical="center" textRotation="0" wrapText="false" indent="0" shrinkToFit="false"/>
      <protection locked="true" hidden="false"/>
    </xf>
    <xf numFmtId="173" fontId="28" fillId="0" borderId="12"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left" vertical="center" textRotation="0" wrapText="false" indent="0" shrinkToFit="false"/>
      <protection locked="true" hidden="false"/>
    </xf>
    <xf numFmtId="173" fontId="41" fillId="0" borderId="12" xfId="0" applyFont="true" applyBorder="true" applyAlignment="true" applyProtection="false">
      <alignment horizontal="center" vertical="center" textRotation="0" wrapText="false" indent="0" shrinkToFit="false"/>
      <protection locked="true" hidden="false"/>
    </xf>
    <xf numFmtId="173" fontId="35" fillId="0" borderId="0" xfId="0" applyFont="true" applyBorder="true" applyAlignment="true" applyProtection="false">
      <alignment horizontal="center" vertical="center" textRotation="0" wrapText="false" indent="0" shrinkToFit="false"/>
      <protection locked="true" hidden="false"/>
    </xf>
    <xf numFmtId="175" fontId="36" fillId="0" borderId="0" xfId="0" applyFont="true" applyBorder="false" applyAlignment="true" applyProtection="false">
      <alignment horizontal="left" vertical="center" textRotation="0" wrapText="false" indent="0" shrinkToFit="false"/>
      <protection locked="true" hidden="false"/>
    </xf>
    <xf numFmtId="171" fontId="35" fillId="0" borderId="12" xfId="15" applyFont="true" applyBorder="true" applyAlignment="true" applyProtection="true">
      <alignment horizontal="general" vertical="center" textRotation="0" wrapText="false" indent="0" shrinkToFit="false"/>
      <protection locked="true" hidden="false"/>
    </xf>
    <xf numFmtId="164" fontId="27" fillId="18" borderId="16" xfId="0" applyFont="true" applyBorder="true" applyAlignment="true" applyProtection="false">
      <alignment horizontal="general" vertical="center" textRotation="0" wrapText="false" indent="0" shrinkToFit="false"/>
      <protection locked="true" hidden="false"/>
    </xf>
    <xf numFmtId="164" fontId="25" fillId="18" borderId="16" xfId="0" applyFont="true" applyBorder="true" applyAlignment="true" applyProtection="false">
      <alignment horizontal="general" vertical="center" textRotation="0" wrapText="false" indent="0" shrinkToFit="false"/>
      <protection locked="true" hidden="false"/>
    </xf>
    <xf numFmtId="173" fontId="35" fillId="0" borderId="18" xfId="0" applyFont="true" applyBorder="true" applyAlignment="true" applyProtection="false">
      <alignment horizontal="center" vertical="center" textRotation="0" wrapText="false" indent="0" shrinkToFit="false"/>
      <protection locked="true" hidden="false"/>
    </xf>
    <xf numFmtId="171" fontId="35" fillId="0" borderId="12" xfId="15"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true" applyProtection="false">
      <alignment horizontal="lef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76" fontId="25" fillId="0" borderId="16" xfId="0" applyFont="true" applyBorder="true" applyAlignment="true" applyProtection="false">
      <alignment horizontal="general" vertical="top" textRotation="0" wrapText="true" indent="0" shrinkToFit="false"/>
      <protection locked="true" hidden="false"/>
    </xf>
    <xf numFmtId="170" fontId="25" fillId="0" borderId="0" xfId="0" applyFont="true" applyBorder="true" applyAlignment="true" applyProtection="false">
      <alignment horizontal="general" vertical="top" textRotation="0" wrapText="true" indent="0" shrinkToFit="false"/>
      <protection locked="true" hidden="false"/>
    </xf>
    <xf numFmtId="170" fontId="25" fillId="0" borderId="12" xfId="0" applyFont="true" applyBorder="true" applyAlignment="true" applyProtection="false">
      <alignment horizontal="center" vertical="center" textRotation="0" wrapText="false" indent="0" shrinkToFit="false"/>
      <protection locked="true" hidden="false"/>
    </xf>
    <xf numFmtId="171" fontId="41" fillId="0" borderId="0" xfId="15"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4" fontId="34" fillId="17" borderId="0" xfId="0" applyFont="true" applyBorder="false" applyAlignment="true" applyProtection="false">
      <alignment horizontal="general" vertical="center" textRotation="0" wrapText="false" indent="0" shrinkToFit="false"/>
      <protection locked="true" hidden="false"/>
    </xf>
    <xf numFmtId="169" fontId="3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70" fontId="25" fillId="0" borderId="16"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right" vertical="center" textRotation="0" wrapText="false" indent="0" shrinkToFit="false"/>
      <protection locked="true" hidden="false"/>
    </xf>
    <xf numFmtId="177" fontId="36" fillId="0" borderId="0" xfId="17" applyFont="true" applyBorder="true" applyAlignment="true" applyProtection="true">
      <alignment horizontal="left" vertical="center" textRotation="0" wrapText="false" indent="0" shrinkToFit="false"/>
      <protection locked="true" hidden="false"/>
    </xf>
    <xf numFmtId="169" fontId="44" fillId="0" borderId="0" xfId="0" applyFont="true" applyBorder="false" applyAlignment="true" applyProtection="false">
      <alignment horizontal="left" vertical="center" textRotation="0" wrapText="false" indent="0" shrinkToFit="false"/>
      <protection locked="true" hidden="false"/>
    </xf>
    <xf numFmtId="173" fontId="36" fillId="0" borderId="0" xfId="0" applyFont="true" applyBorder="false" applyAlignment="true" applyProtection="false">
      <alignment horizontal="left" vertical="center" textRotation="0" wrapText="false" indent="0" shrinkToFit="false"/>
      <protection locked="true" hidden="false"/>
    </xf>
    <xf numFmtId="170" fontId="27" fillId="18" borderId="16" xfId="0" applyFont="true" applyBorder="true" applyAlignment="true" applyProtection="false">
      <alignment horizontal="center" vertical="center" textRotation="0" wrapText="false" indent="0" shrinkToFit="false"/>
      <protection locked="true" hidden="false"/>
    </xf>
    <xf numFmtId="170" fontId="25" fillId="0" borderId="17" xfId="0" applyFont="true" applyBorder="true" applyAlignment="true" applyProtection="false">
      <alignment horizontal="general" vertical="center" textRotation="0" wrapText="false" indent="0" shrinkToFit="false"/>
      <protection locked="true" hidden="false"/>
    </xf>
    <xf numFmtId="170" fontId="25" fillId="0" borderId="20" xfId="0" applyFont="true" applyBorder="true" applyAlignment="true" applyProtection="false">
      <alignment horizontal="general" vertical="center" textRotation="0" wrapText="false" indent="0" shrinkToFit="false"/>
      <protection locked="true" hidden="false"/>
    </xf>
    <xf numFmtId="170" fontId="25" fillId="0" borderId="21" xfId="0" applyFont="true" applyBorder="true" applyAlignment="true" applyProtection="false">
      <alignment horizontal="center" vertical="center" textRotation="0" wrapText="false" indent="0" shrinkToFit="false"/>
      <protection locked="true" hidden="false"/>
    </xf>
    <xf numFmtId="170" fontId="25" fillId="20" borderId="20" xfId="0" applyFont="true" applyBorder="true" applyAlignment="true" applyProtection="false">
      <alignment horizontal="general" vertical="center" textRotation="0" wrapText="false" indent="0" shrinkToFit="false"/>
      <protection locked="true" hidden="false"/>
    </xf>
    <xf numFmtId="172" fontId="25" fillId="18" borderId="16" xfId="15" applyFont="true" applyBorder="true" applyAlignment="true" applyProtection="true">
      <alignment horizontal="general" vertical="center" textRotation="0" wrapText="false" indent="0" shrinkToFit="false"/>
      <protection locked="true" hidden="false"/>
    </xf>
    <xf numFmtId="164" fontId="25" fillId="20" borderId="16"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8" fontId="45" fillId="0" borderId="0" xfId="0" applyFont="true" applyBorder="false" applyAlignment="true" applyProtection="true">
      <alignment horizontal="right" vertical="bottom" textRotation="0" wrapText="false" indent="0" shrinkToFit="false"/>
      <protection locked="false" hidden="false"/>
    </xf>
    <xf numFmtId="172" fontId="45" fillId="0" borderId="0" xfId="0" applyFont="true" applyBorder="false" applyAlignment="true" applyProtection="true">
      <alignment horizontal="right" vertical="bottom" textRotation="0" wrapText="false" indent="0" shrinkToFit="false"/>
      <protection locked="false" hidden="false"/>
    </xf>
    <xf numFmtId="164" fontId="24" fillId="0" borderId="22"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64" fontId="45" fillId="0" borderId="23" xfId="0" applyFont="true" applyBorder="true" applyAlignment="true" applyProtection="true">
      <alignment horizontal="center" vertical="center" textRotation="0" wrapText="false" indent="0" shrinkToFit="false"/>
      <protection locked="false" hidden="false"/>
    </xf>
    <xf numFmtId="164" fontId="45" fillId="0" borderId="24"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center" vertical="center" textRotation="0" wrapText="false" indent="0" shrinkToFit="false"/>
      <protection locked="false" hidden="false"/>
    </xf>
    <xf numFmtId="168" fontId="45" fillId="0" borderId="0" xfId="0" applyFont="true" applyBorder="true" applyAlignment="true" applyProtection="true">
      <alignment horizontal="center" vertical="center" textRotation="0" wrapText="false" indent="0" shrinkToFit="false"/>
      <protection locked="false" hidden="false"/>
    </xf>
    <xf numFmtId="172" fontId="45" fillId="0" borderId="0" xfId="0" applyFont="true" applyBorder="true" applyAlignment="true" applyProtection="true">
      <alignment horizontal="center" vertical="center" textRotation="0" wrapText="false" indent="0" shrinkToFit="false"/>
      <protection locked="false" hidden="false"/>
    </xf>
    <xf numFmtId="172" fontId="45" fillId="0" borderId="25" xfId="0" applyFont="true" applyBorder="true" applyAlignment="true" applyProtection="true">
      <alignment horizontal="center" vertical="center" textRotation="0" wrapText="false" indent="0" shrinkToFit="false"/>
      <protection locked="false" hidden="false"/>
    </xf>
    <xf numFmtId="164" fontId="47" fillId="0" borderId="26" xfId="0" applyFont="true" applyBorder="true" applyAlignment="true" applyProtection="true">
      <alignment horizontal="left" vertical="bottom" textRotation="0" wrapText="false" indent="0" shrinkToFit="false"/>
      <protection locked="false" hidden="false"/>
    </xf>
    <xf numFmtId="164" fontId="45" fillId="0" borderId="11" xfId="0" applyFont="true" applyBorder="true" applyAlignment="true" applyProtection="true">
      <alignment horizontal="center" vertical="bottom" textRotation="0" wrapText="false" indent="0" shrinkToFit="false"/>
      <protection locked="false" hidden="false"/>
    </xf>
    <xf numFmtId="168" fontId="45" fillId="0" borderId="11" xfId="0" applyFont="true" applyBorder="true" applyAlignment="true" applyProtection="true">
      <alignment horizontal="right" vertical="bottom" textRotation="0" wrapText="false" indent="0" shrinkToFit="false"/>
      <protection locked="false" hidden="false"/>
    </xf>
    <xf numFmtId="172" fontId="45" fillId="0" borderId="11" xfId="0" applyFont="true" applyBorder="true" applyAlignment="true" applyProtection="true">
      <alignment horizontal="right" vertical="bottom" textRotation="0" wrapText="false" indent="0" shrinkToFit="false"/>
      <protection locked="false" hidden="false"/>
    </xf>
    <xf numFmtId="172" fontId="45" fillId="0" borderId="27" xfId="0" applyFont="true" applyBorder="true" applyAlignment="true" applyProtection="true">
      <alignment horizontal="right" vertical="bottom" textRotation="0" wrapText="fals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false" hidden="false"/>
    </xf>
    <xf numFmtId="164" fontId="45" fillId="0" borderId="0" xfId="0" applyFont="true" applyBorder="true" applyAlignment="true" applyProtection="true">
      <alignment horizontal="center" vertical="bottom" textRotation="0" wrapText="false" indent="0" shrinkToFit="false"/>
      <protection locked="false" hidden="false"/>
    </xf>
    <xf numFmtId="168" fontId="45" fillId="0" borderId="0" xfId="0" applyFont="true" applyBorder="true" applyAlignment="true" applyProtection="true">
      <alignment horizontal="right" vertical="bottom" textRotation="0" wrapText="false" indent="0" shrinkToFit="false"/>
      <protection locked="false" hidden="false"/>
    </xf>
    <xf numFmtId="172" fontId="45" fillId="0" borderId="0" xfId="0" applyFont="true" applyBorder="true" applyAlignment="true" applyProtection="true">
      <alignment horizontal="right" vertical="bottom" textRotation="0" wrapText="false" indent="0" shrinkToFit="false"/>
      <protection locked="false" hidden="false"/>
    </xf>
    <xf numFmtId="172" fontId="45" fillId="0" borderId="25" xfId="0" applyFont="true" applyBorder="true" applyAlignment="true" applyProtection="true">
      <alignment horizontal="right" vertical="bottom" textRotation="0" wrapText="false" indent="0" shrinkToFit="false"/>
      <protection locked="false" hidden="false"/>
    </xf>
    <xf numFmtId="164" fontId="47" fillId="0" borderId="28" xfId="0" applyFont="true" applyBorder="true" applyAlignment="false" applyProtection="true">
      <alignment horizontal="general" vertical="bottom" textRotation="0" wrapText="false" indent="0" shrinkToFit="false"/>
      <protection locked="true" hidden="true"/>
    </xf>
    <xf numFmtId="164" fontId="47" fillId="0" borderId="10" xfId="0" applyFont="true" applyBorder="true" applyAlignment="true" applyProtection="true">
      <alignment horizontal="center" vertical="bottom" textRotation="0" wrapText="false" indent="0" shrinkToFit="false"/>
      <protection locked="false" hidden="false"/>
    </xf>
    <xf numFmtId="168" fontId="47" fillId="0" borderId="10" xfId="0" applyFont="true" applyBorder="true" applyAlignment="true" applyProtection="true">
      <alignment horizontal="right" vertical="bottom" textRotation="0" wrapText="false" indent="0" shrinkToFit="false"/>
      <protection locked="false" hidden="false"/>
    </xf>
    <xf numFmtId="172" fontId="47" fillId="0" borderId="10" xfId="0" applyFont="true" applyBorder="true" applyAlignment="true" applyProtection="true">
      <alignment horizontal="right" vertical="bottom" textRotation="0" wrapText="false" indent="0" shrinkToFit="false"/>
      <protection locked="false" hidden="false"/>
    </xf>
    <xf numFmtId="178" fontId="47" fillId="0" borderId="29" xfId="0" applyFont="true" applyBorder="true" applyAlignment="true" applyProtection="true">
      <alignment horizontal="right" vertical="bottom" textRotation="0" wrapText="false" indent="0" shrinkToFit="false"/>
      <protection locked="false" hidden="false"/>
    </xf>
    <xf numFmtId="164" fontId="47" fillId="16" borderId="15" xfId="0" applyFont="true" applyBorder="true" applyAlignment="true" applyProtection="true">
      <alignment horizontal="center" vertical="center" textRotation="0" wrapText="false" indent="0" shrinkToFit="false"/>
      <protection locked="false" hidden="false"/>
    </xf>
    <xf numFmtId="164" fontId="45" fillId="16" borderId="15" xfId="0" applyFont="true" applyBorder="true" applyAlignment="true" applyProtection="true">
      <alignment horizontal="center" vertical="center" textRotation="0" wrapText="false" indent="0" shrinkToFit="false"/>
      <protection locked="false" hidden="false"/>
    </xf>
    <xf numFmtId="168" fontId="45" fillId="16" borderId="15" xfId="0" applyFont="true" applyBorder="true" applyAlignment="true" applyProtection="true">
      <alignment horizontal="center" vertical="center" textRotation="0" wrapText="false" indent="0" shrinkToFit="false"/>
      <protection locked="false" hidden="false"/>
    </xf>
    <xf numFmtId="172" fontId="45" fillId="16" borderId="15" xfId="0" applyFont="true" applyBorder="true" applyAlignment="true" applyProtection="true">
      <alignment horizontal="center" vertical="center" textRotation="0" wrapText="false" indent="0" shrinkToFit="false"/>
      <protection locked="false" hidden="false"/>
    </xf>
    <xf numFmtId="164" fontId="47" fillId="19" borderId="0" xfId="0" applyFont="true" applyBorder="false" applyAlignment="false" applyProtection="true">
      <alignment horizontal="general" vertical="bottom" textRotation="0" wrapText="false" indent="0" shrinkToFit="false"/>
      <protection locked="false" hidden="false"/>
    </xf>
    <xf numFmtId="164" fontId="47" fillId="19" borderId="0" xfId="0" applyFont="true" applyBorder="false" applyAlignment="true" applyProtection="true">
      <alignment horizontal="center" vertical="bottom" textRotation="0" wrapText="false" indent="0" shrinkToFit="false"/>
      <protection locked="false" hidden="false"/>
    </xf>
    <xf numFmtId="168" fontId="47" fillId="19" borderId="0" xfId="0" applyFont="true" applyBorder="false" applyAlignment="true" applyProtection="true">
      <alignment horizontal="right" vertical="bottom" textRotation="0" wrapText="false" indent="0" shrinkToFit="false"/>
      <protection locked="false" hidden="false"/>
    </xf>
    <xf numFmtId="172" fontId="45" fillId="19" borderId="0" xfId="0" applyFont="true" applyBorder="true" applyAlignment="true" applyProtection="true">
      <alignment horizontal="right" vertical="bottom" textRotation="0" wrapText="false" indent="0" shrinkToFit="false"/>
      <protection locked="false" hidden="false"/>
    </xf>
    <xf numFmtId="172" fontId="47" fillId="19" borderId="0" xfId="0" applyFont="true" applyBorder="false" applyAlignment="true" applyProtection="true">
      <alignment horizontal="right" vertical="bottom" textRotation="0" wrapText="fals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47" fillId="18" borderId="0" xfId="0" applyFont="true" applyBorder="false" applyAlignment="false" applyProtection="true">
      <alignment horizontal="general" vertical="bottom" textRotation="0" wrapText="false" indent="0" shrinkToFit="false"/>
      <protection locked="false" hidden="false"/>
    </xf>
    <xf numFmtId="164" fontId="45" fillId="18" borderId="0" xfId="0" applyFont="true" applyBorder="false" applyAlignment="false" applyProtection="true">
      <alignment horizontal="general" vertical="bottom" textRotation="0" wrapText="false" indent="0" shrinkToFit="false"/>
      <protection locked="false" hidden="false"/>
    </xf>
    <xf numFmtId="168" fontId="47" fillId="18" borderId="0" xfId="0" applyFont="true" applyBorder="false" applyAlignment="true" applyProtection="true">
      <alignment horizontal="right" vertical="bottom" textRotation="0" wrapText="false" indent="0" shrinkToFit="false"/>
      <protection locked="false" hidden="false"/>
    </xf>
    <xf numFmtId="172" fontId="45" fillId="18" borderId="0" xfId="0" applyFont="true" applyBorder="true" applyAlignment="true" applyProtection="true">
      <alignment horizontal="right" vertical="bottom" textRotation="0" wrapText="false" indent="0" shrinkToFit="false"/>
      <protection locked="false" hidden="false"/>
    </xf>
    <xf numFmtId="164" fontId="47" fillId="18" borderId="0" xfId="0" applyFont="true" applyBorder="false" applyAlignment="true" applyProtection="true">
      <alignment horizontal="right" vertical="bottom" textRotation="0" wrapText="false" indent="0" shrinkToFit="false"/>
      <protection locked="false" hidden="false"/>
    </xf>
    <xf numFmtId="164" fontId="45" fillId="0" borderId="12" xfId="0" applyFont="true" applyBorder="true" applyAlignment="false" applyProtection="true">
      <alignment horizontal="general" vertical="bottom" textRotation="0" wrapText="false" indent="0" shrinkToFit="false"/>
      <protection locked="false" hidden="false"/>
    </xf>
    <xf numFmtId="164" fontId="45" fillId="0" borderId="12" xfId="0" applyFont="true" applyBorder="true" applyAlignment="true" applyProtection="true">
      <alignment horizontal="center" vertical="bottom" textRotation="0" wrapText="false" indent="0" shrinkToFit="false"/>
      <protection locked="false" hidden="false"/>
    </xf>
    <xf numFmtId="168" fontId="45" fillId="0" borderId="12" xfId="0" applyFont="true" applyBorder="true" applyAlignment="true" applyProtection="true">
      <alignment horizontal="general" vertical="bottom" textRotation="0" wrapText="false" indent="0" shrinkToFit="false"/>
      <protection locked="false" hidden="false"/>
    </xf>
    <xf numFmtId="172" fontId="45" fillId="0" borderId="12" xfId="0" applyFont="true" applyBorder="true" applyAlignment="true" applyProtection="true">
      <alignment horizontal="right" vertical="bottom" textRotation="0" wrapText="false" indent="0" shrinkToFit="false"/>
      <protection locked="false" hidden="false"/>
    </xf>
    <xf numFmtId="164" fontId="48" fillId="0" borderId="30" xfId="0" applyFont="true" applyBorder="true" applyAlignment="true" applyProtection="true">
      <alignment horizontal="center" vertical="bottom" textRotation="0" wrapText="false" indent="0" shrinkToFit="false"/>
      <protection locked="false" hidden="false"/>
    </xf>
    <xf numFmtId="170" fontId="45" fillId="0" borderId="0" xfId="0" applyFont="true" applyBorder="true" applyAlignment="false" applyProtection="true">
      <alignment horizontal="general" vertical="bottom" textRotation="0" wrapText="false" indent="0" shrinkToFit="false"/>
      <protection locked="false" hidden="false"/>
    </xf>
    <xf numFmtId="167" fontId="45" fillId="0" borderId="0" xfId="19" applyFont="true" applyBorder="true" applyAlignment="true" applyProtection="true">
      <alignment horizontal="right" vertical="bottom" textRotation="0" wrapText="false" indent="0" shrinkToFit="false"/>
      <protection locked="false" hidden="false"/>
    </xf>
    <xf numFmtId="170" fontId="47" fillId="0" borderId="0" xfId="0" applyFont="true" applyBorder="true" applyAlignment="false" applyProtection="true">
      <alignment horizontal="general" vertical="bottom" textRotation="0" wrapText="false" indent="0" shrinkToFit="false"/>
      <protection locked="false" hidden="false"/>
    </xf>
    <xf numFmtId="172" fontId="47" fillId="0" borderId="0" xfId="0" applyFont="true" applyBorder="false" applyAlignment="true" applyProtection="true">
      <alignment horizontal="right"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45" fillId="21"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72" fontId="47" fillId="0" borderId="0" xfId="0" applyFont="true" applyBorder="false" applyAlignment="true" applyProtection="true">
      <alignment horizontal="right" vertical="bottom" textRotation="0" wrapText="false" indent="0" shrinkToFit="false"/>
      <protection locked="false" hidden="false"/>
    </xf>
    <xf numFmtId="164" fontId="47" fillId="18" borderId="0" xfId="0" applyFont="true" applyBorder="false" applyAlignment="true" applyProtection="true">
      <alignment horizontal="center" vertical="bottom" textRotation="0" wrapText="false" indent="0" shrinkToFit="false"/>
      <protection locked="false" hidden="false"/>
    </xf>
    <xf numFmtId="172" fontId="47" fillId="18" borderId="0" xfId="0" applyFont="true" applyBorder="true" applyAlignment="true" applyProtection="true">
      <alignment horizontal="right" vertical="bottom" textRotation="0" wrapText="false" indent="0" shrinkToFit="false"/>
      <protection locked="false" hidden="false"/>
    </xf>
    <xf numFmtId="164" fontId="47" fillId="18" borderId="0" xfId="0" applyFont="true" applyBorder="true" applyAlignment="true" applyProtection="true">
      <alignment horizontal="center" vertical="bottom" textRotation="0" wrapText="false" indent="0" shrinkToFit="false"/>
      <protection locked="false" hidden="false"/>
    </xf>
    <xf numFmtId="172" fontId="47" fillId="18" borderId="0" xfId="0" applyFont="true" applyBorder="false" applyAlignment="true" applyProtection="true">
      <alignment horizontal="right" vertical="bottom" textRotation="0" wrapText="false" indent="0" shrinkToFit="false"/>
      <protection locked="false" hidden="false"/>
    </xf>
    <xf numFmtId="164" fontId="45" fillId="22" borderId="0" xfId="0" applyFont="true" applyBorder="false" applyAlignment="false" applyProtection="true">
      <alignment horizontal="general" vertical="bottom" textRotation="0" wrapText="false" indent="0" shrinkToFit="false"/>
      <protection locked="false" hidden="false"/>
    </xf>
    <xf numFmtId="164" fontId="45" fillId="7" borderId="12" xfId="0" applyFont="true" applyBorder="true" applyAlignment="false" applyProtection="true">
      <alignment horizontal="general" vertical="bottom" textRotation="0" wrapText="false" indent="0" shrinkToFit="false"/>
      <protection locked="false" hidden="false"/>
    </xf>
    <xf numFmtId="168" fontId="45" fillId="0" borderId="12" xfId="0" applyFont="true" applyBorder="true" applyAlignment="false" applyProtection="true">
      <alignment horizontal="general" vertical="bottom" textRotation="0" wrapText="false" indent="0" shrinkToFit="false"/>
      <protection locked="false" hidden="false"/>
    </xf>
    <xf numFmtId="172" fontId="45" fillId="0" borderId="12" xfId="0" applyFont="true" applyBorder="true" applyAlignment="true" applyProtection="true">
      <alignment horizontal="right" vertical="bottom" textRotation="0" wrapText="false" indent="0" shrinkToFit="false"/>
      <protection locked="false" hidden="false"/>
    </xf>
    <xf numFmtId="172" fontId="45" fillId="18" borderId="0" xfId="0" applyFont="true" applyBorder="false" applyAlignment="true" applyProtection="true">
      <alignment horizontal="right" vertical="bottom" textRotation="0" wrapText="false" indent="0" shrinkToFit="false"/>
      <protection locked="false" hidden="false"/>
    </xf>
    <xf numFmtId="164" fontId="45" fillId="23" borderId="12" xfId="0" applyFont="true" applyBorder="true" applyAlignment="false" applyProtection="true">
      <alignment horizontal="general" vertical="bottom" textRotation="0" wrapText="false" indent="0" shrinkToFit="false"/>
      <protection locked="false" hidden="false"/>
    </xf>
    <xf numFmtId="168" fontId="45" fillId="0" borderId="12" xfId="0" applyFont="true" applyBorder="true" applyAlignment="true" applyProtection="true">
      <alignment horizontal="right" vertical="bottom" textRotation="0" wrapText="false" indent="0" shrinkToFit="false"/>
      <protection locked="false" hidden="false"/>
    </xf>
    <xf numFmtId="164" fontId="45" fillId="0" borderId="12" xfId="0" applyFont="true" applyBorder="true" applyAlignment="true" applyProtection="true">
      <alignment horizontal="center" vertical="bottom" textRotation="0" wrapText="false" indent="0" shrinkToFit="false"/>
      <protection locked="false" hidden="false"/>
    </xf>
    <xf numFmtId="168" fontId="45" fillId="0" borderId="12" xfId="0" applyFont="true" applyBorder="true" applyAlignment="true" applyProtection="true">
      <alignment horizontal="right" vertical="bottom" textRotation="0" wrapText="false" indent="0" shrinkToFit="false"/>
      <protection locked="fals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64" fontId="47" fillId="18" borderId="0" xfId="0" applyFont="true" applyBorder="true" applyAlignment="false" applyProtection="true">
      <alignment horizontal="general" vertical="bottom" textRotation="0" wrapText="false" indent="0" shrinkToFit="false"/>
      <protection locked="false" hidden="false"/>
    </xf>
    <xf numFmtId="164" fontId="47" fillId="18" borderId="0" xfId="0" applyFont="true" applyBorder="true" applyAlignment="true" applyProtection="true">
      <alignment horizontal="right" vertical="bottom" textRotation="0" wrapText="false" indent="0" shrinkToFit="false"/>
      <protection locked="false" hidden="false"/>
    </xf>
    <xf numFmtId="164" fontId="47" fillId="18" borderId="31" xfId="0" applyFont="true" applyBorder="true" applyAlignment="true" applyProtection="true">
      <alignment horizontal="justify" vertical="bottom" textRotation="0" wrapText="true" indent="0" shrinkToFit="false"/>
      <protection locked="false" hidden="false"/>
    </xf>
    <xf numFmtId="164" fontId="47" fillId="19" borderId="0" xfId="0" applyFont="true" applyBorder="true" applyAlignment="false" applyProtection="true">
      <alignment horizontal="general" vertical="bottom" textRotation="0" wrapText="false" indent="0" shrinkToFit="false"/>
      <protection locked="false" hidden="false"/>
    </xf>
    <xf numFmtId="164" fontId="45" fillId="19" borderId="12" xfId="0" applyFont="true" applyBorder="true" applyAlignment="false" applyProtection="true">
      <alignment horizontal="general" vertical="bottom" textRotation="0" wrapText="false" indent="0" shrinkToFit="false"/>
      <protection locked="false" hidden="false"/>
    </xf>
    <xf numFmtId="173" fontId="45" fillId="0" borderId="12" xfId="0" applyFont="true" applyBorder="true" applyAlignment="false" applyProtection="true">
      <alignment horizontal="general" vertical="bottom" textRotation="0" wrapText="false" indent="0" shrinkToFit="false"/>
      <protection locked="false" hidden="false"/>
    </xf>
    <xf numFmtId="164" fontId="45" fillId="0" borderId="17" xfId="0" applyFont="true" applyBorder="true" applyAlignment="true" applyProtection="true">
      <alignment horizontal="left" vertical="bottom" textRotation="0" wrapText="false" indent="0" shrinkToFit="false"/>
      <protection locked="false" hidden="false"/>
    </xf>
    <xf numFmtId="173" fontId="45"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true" applyProtection="true">
      <alignment horizontal="left" vertical="bottom" textRotation="0" wrapText="false" indent="0" shrinkToFit="false"/>
      <protection locked="false" hidden="false"/>
    </xf>
    <xf numFmtId="164" fontId="47" fillId="0" borderId="0" xfId="0" applyFont="true" applyBorder="true" applyAlignment="true" applyProtection="true">
      <alignment horizontal="center" vertical="bottom" textRotation="0" wrapText="false" indent="0" shrinkToFit="false"/>
      <protection locked="false" hidden="false"/>
    </xf>
    <xf numFmtId="168" fontId="47" fillId="0" borderId="0" xfId="0" applyFont="true" applyBorder="true" applyAlignment="true" applyProtection="true">
      <alignment horizontal="right" vertical="bottom" textRotation="0" wrapText="false" indent="0" shrinkToFit="false"/>
      <protection locked="false" hidden="false"/>
    </xf>
    <xf numFmtId="164" fontId="47" fillId="21" borderId="0" xfId="0" applyFont="true" applyBorder="false" applyAlignment="true" applyProtection="true">
      <alignment horizontal="left" vertical="bottom" textRotation="0" wrapText="false" indent="0" shrinkToFit="false"/>
      <protection locked="false" hidden="false"/>
    </xf>
    <xf numFmtId="164" fontId="45" fillId="21" borderId="0" xfId="0" applyFont="true" applyBorder="true" applyAlignment="false" applyProtection="true">
      <alignment horizontal="general" vertical="bottom" textRotation="0" wrapText="false" indent="0" shrinkToFit="false"/>
      <protection locked="false" hidden="false"/>
    </xf>
    <xf numFmtId="164" fontId="45" fillId="0" borderId="12" xfId="0" applyFont="true" applyBorder="true" applyAlignment="false" applyProtection="true">
      <alignment horizontal="general" vertical="bottom" textRotation="0" wrapText="false" indent="0" shrinkToFit="false"/>
      <protection locked="false" hidden="false"/>
    </xf>
    <xf numFmtId="172" fontId="45" fillId="19" borderId="0" xfId="0" applyFont="true" applyBorder="false" applyAlignment="true" applyProtection="true">
      <alignment horizontal="right" vertical="bottom" textRotation="0" wrapText="false" indent="0" shrinkToFit="false"/>
      <protection locked="false" hidden="false"/>
    </xf>
    <xf numFmtId="164" fontId="45" fillId="23" borderId="12" xfId="0" applyFont="true" applyBorder="true" applyAlignment="true" applyProtection="true">
      <alignment horizontal="general" vertical="top" textRotation="0" wrapText="true" indent="0" shrinkToFit="false"/>
      <protection locked="false" hidden="false"/>
    </xf>
    <xf numFmtId="164" fontId="47" fillId="19" borderId="0" xfId="0" applyFont="true" applyBorder="false" applyAlignment="true" applyProtection="true">
      <alignment horizontal="left" vertical="bottom" textRotation="0" wrapText="false" indent="0" shrinkToFit="false"/>
      <protection locked="false" hidden="false"/>
    </xf>
    <xf numFmtId="170" fontId="45" fillId="19" borderId="12" xfId="0" applyFont="true" applyBorder="true" applyAlignment="false" applyProtection="true">
      <alignment horizontal="general" vertical="bottom" textRotation="0" wrapText="false" indent="0" shrinkToFit="false"/>
      <protection locked="false" hidden="false"/>
    </xf>
    <xf numFmtId="170" fontId="45" fillId="23" borderId="12" xfId="0" applyFont="true" applyBorder="true" applyAlignment="false" applyProtection="true">
      <alignment horizontal="general" vertical="bottom" textRotation="0" wrapText="false" indent="0" shrinkToFit="false"/>
      <protection locked="false" hidden="false"/>
    </xf>
    <xf numFmtId="164" fontId="47" fillId="18" borderId="31" xfId="0" applyFont="true" applyBorder="true" applyAlignment="true" applyProtection="true">
      <alignment horizontal="justify" vertical="top" textRotation="0" wrapText="true" indent="0" shrinkToFit="false"/>
      <protection locked="false" hidden="false"/>
    </xf>
    <xf numFmtId="168" fontId="45" fillId="0" borderId="0" xfId="0" applyFont="true" applyBorder="false" applyAlignment="false" applyProtection="true">
      <alignment horizontal="general" vertical="bottom" textRotation="0" wrapText="false" indent="0" shrinkToFit="false"/>
      <protection locked="false" hidden="false"/>
    </xf>
    <xf numFmtId="164" fontId="47" fillId="18" borderId="31" xfId="0" applyFont="true" applyBorder="true" applyAlignment="true" applyProtection="true">
      <alignment horizontal="left" vertical="top" textRotation="0" wrapText="true" indent="0" shrinkToFit="false"/>
      <protection locked="false" hidden="false"/>
    </xf>
    <xf numFmtId="164" fontId="47" fillId="18" borderId="31" xfId="0" applyFont="true" applyBorder="true" applyAlignment="true" applyProtection="true">
      <alignment horizontal="justify" vertical="bottom" textRotation="0" wrapText="false" indent="0" shrinkToFit="false"/>
      <protection locked="false" hidden="false"/>
    </xf>
    <xf numFmtId="164" fontId="45" fillId="0" borderId="12" xfId="0" applyFont="true" applyBorder="true" applyAlignment="true" applyProtection="true">
      <alignment horizontal="general" vertical="top" textRotation="0" wrapText="true" indent="0" shrinkToFit="false"/>
      <protection locked="false" hidden="false"/>
    </xf>
    <xf numFmtId="164" fontId="47" fillId="0" borderId="0" xfId="0" applyFont="true" applyBorder="true" applyAlignment="true" applyProtection="true">
      <alignment horizontal="center" vertical="top" textRotation="0" wrapText="true" indent="0" shrinkToFit="false"/>
      <protection locked="false" hidden="false"/>
    </xf>
    <xf numFmtId="172" fontId="47" fillId="0" borderId="0" xfId="0" applyFont="true" applyBorder="true" applyAlignment="true" applyProtection="true">
      <alignment horizontal="right" vertical="bottom" textRotation="0" wrapText="false" indent="0" shrinkToFit="false"/>
      <protection locked="false" hidden="false"/>
    </xf>
    <xf numFmtId="170" fontId="45"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true" applyProtection="true">
      <alignment horizontal="center" vertical="bottom" textRotation="0" wrapText="false" indent="0" shrinkToFit="false"/>
      <protection locked="false" hidden="false"/>
    </xf>
    <xf numFmtId="179" fontId="45" fillId="0" borderId="0" xfId="0" applyFont="true" applyBorder="true" applyAlignment="true" applyProtection="true">
      <alignment horizontal="right" vertical="bottom" textRotation="0" wrapText="false" indent="0" shrinkToFit="false"/>
      <protection locked="false" hidden="false"/>
    </xf>
    <xf numFmtId="172" fontId="45" fillId="0" borderId="0" xfId="0" applyFont="true" applyBorder="true" applyAlignment="true" applyProtection="true">
      <alignment horizontal="right" vertical="bottom" textRotation="0" wrapText="false" indent="0" shrinkToFit="false"/>
      <protection locked="false" hidden="false"/>
    </xf>
    <xf numFmtId="170" fontId="47" fillId="0" borderId="0" xfId="0" applyFont="true" applyBorder="true" applyAlignment="false" applyProtection="true">
      <alignment horizontal="general" vertical="bottom" textRotation="0" wrapText="false" indent="0" shrinkToFit="false"/>
      <protection locked="false" hidden="false"/>
    </xf>
    <xf numFmtId="164" fontId="45" fillId="7" borderId="0" xfId="0" applyFont="true" applyBorder="false" applyAlignment="false" applyProtection="true">
      <alignment horizontal="general" vertical="bottom" textRotation="0" wrapText="false" indent="0" shrinkToFit="false"/>
      <protection locked="false" hidden="false"/>
    </xf>
    <xf numFmtId="164" fontId="47" fillId="7" borderId="0" xfId="0" applyFont="true" applyBorder="false" applyAlignment="false" applyProtection="true">
      <alignment horizontal="general" vertical="bottom" textRotation="0" wrapText="false" indent="0" shrinkToFit="false"/>
      <protection locked="false" hidden="false"/>
    </xf>
    <xf numFmtId="164" fontId="47" fillId="7" borderId="0" xfId="0" applyFont="true" applyBorder="false" applyAlignment="true" applyProtection="true">
      <alignment horizontal="center" vertical="bottom" textRotation="0" wrapText="false" indent="0" shrinkToFit="false"/>
      <protection locked="false" hidden="false"/>
    </xf>
    <xf numFmtId="168" fontId="47" fillId="7" borderId="0" xfId="0" applyFont="true" applyBorder="false" applyAlignment="true" applyProtection="true">
      <alignment horizontal="right" vertical="bottom" textRotation="0" wrapText="false" indent="0" shrinkToFit="false"/>
      <protection locked="false" hidden="false"/>
    </xf>
    <xf numFmtId="172" fontId="45" fillId="7" borderId="0" xfId="0" applyFont="true" applyBorder="false" applyAlignment="true" applyProtection="true">
      <alignment horizontal="right" vertical="bottom" textRotation="0" wrapText="false" indent="0" shrinkToFit="false"/>
      <protection locked="false" hidden="false"/>
    </xf>
    <xf numFmtId="172" fontId="47" fillId="7" borderId="0" xfId="0" applyFont="true" applyBorder="false" applyAlignment="true" applyProtection="true">
      <alignment horizontal="right" vertical="bottom" textRotation="0" wrapText="false" indent="0" shrinkToFit="false"/>
      <protection locked="false" hidden="false"/>
    </xf>
    <xf numFmtId="170" fontId="45" fillId="7" borderId="12" xfId="0" applyFont="true" applyBorder="true" applyAlignment="false" applyProtection="true">
      <alignment horizontal="general" vertical="bottom" textRotation="0" wrapText="false" indent="0" shrinkToFit="false"/>
      <protection locked="false" hidden="false"/>
    </xf>
    <xf numFmtId="164" fontId="45" fillId="7" borderId="12" xfId="0" applyFont="true" applyBorder="true" applyAlignment="true" applyProtection="true">
      <alignment horizontal="center" vertical="bottom" textRotation="0" wrapText="false" indent="0" shrinkToFit="false"/>
      <protection locked="false" hidden="false"/>
    </xf>
    <xf numFmtId="168" fontId="45" fillId="7" borderId="12" xfId="0" applyFont="true" applyBorder="true" applyAlignment="true" applyProtection="true">
      <alignment horizontal="right" vertical="bottom" textRotation="0" wrapText="false" indent="0" shrinkToFit="false"/>
      <protection locked="false" hidden="false"/>
    </xf>
    <xf numFmtId="172" fontId="45" fillId="7" borderId="12" xfId="0" applyFont="true" applyBorder="true" applyAlignment="true" applyProtection="true">
      <alignment horizontal="right" vertical="bottom" textRotation="0" wrapText="false" indent="0" shrinkToFit="false"/>
      <protection locked="false" hidden="false"/>
    </xf>
    <xf numFmtId="164" fontId="45" fillId="7" borderId="0" xfId="0" applyFont="true" applyBorder="true" applyAlignment="false" applyProtection="true">
      <alignment horizontal="general" vertical="bottom" textRotation="0" wrapText="false" indent="0" shrinkToFit="false"/>
      <protection locked="false" hidden="false"/>
    </xf>
    <xf numFmtId="170" fontId="45" fillId="7" borderId="0" xfId="0" applyFont="true" applyBorder="true" applyAlignment="false" applyProtection="true">
      <alignment horizontal="general" vertical="bottom" textRotation="0" wrapText="false" indent="0" shrinkToFit="false"/>
      <protection locked="false" hidden="false"/>
    </xf>
    <xf numFmtId="167" fontId="45" fillId="7" borderId="0" xfId="19" applyFont="true" applyBorder="true" applyAlignment="true" applyProtection="true">
      <alignment horizontal="right" vertical="bottom" textRotation="0" wrapText="false" indent="0" shrinkToFit="false"/>
      <protection locked="false" hidden="false"/>
    </xf>
    <xf numFmtId="170" fontId="47" fillId="7" borderId="0" xfId="0" applyFont="true" applyBorder="true" applyAlignment="false" applyProtection="true">
      <alignment horizontal="general" vertical="bottom" textRotation="0" wrapText="false" indent="0" shrinkToFit="false"/>
      <protection locked="false" hidden="false"/>
    </xf>
    <xf numFmtId="164" fontId="47" fillId="7" borderId="0" xfId="0" applyFont="true" applyBorder="true" applyAlignment="false" applyProtection="true">
      <alignment horizontal="general" vertical="bottom" textRotation="0" wrapText="false" indent="0" shrinkToFit="false"/>
      <protection locked="false" hidden="false"/>
    </xf>
    <xf numFmtId="164" fontId="47" fillId="18" borderId="31" xfId="0" applyFont="true" applyBorder="true" applyAlignment="true" applyProtection="true">
      <alignment horizontal="center" vertical="top" textRotation="0" wrapText="true" indent="0" shrinkToFit="false"/>
      <protection locked="false" hidden="false"/>
    </xf>
    <xf numFmtId="170" fontId="45" fillId="0" borderId="12" xfId="0" applyFont="true" applyBorder="true" applyAlignment="false" applyProtection="true">
      <alignment horizontal="general" vertical="bottom" textRotation="0" wrapText="false" indent="0" shrinkToFit="false"/>
      <protection locked="false" hidden="false"/>
    </xf>
    <xf numFmtId="164" fontId="47" fillId="7" borderId="0" xfId="0" applyFont="true" applyBorder="false" applyAlignment="true" applyProtection="true">
      <alignment horizontal="general" vertical="top" textRotation="0" wrapText="true" indent="0" shrinkToFit="false"/>
      <protection locked="false" hidden="false"/>
    </xf>
    <xf numFmtId="164" fontId="47" fillId="7" borderId="0" xfId="0" applyFont="true" applyBorder="false" applyAlignment="true" applyProtection="true">
      <alignment horizontal="center" vertical="top" textRotation="0" wrapText="true" indent="0" shrinkToFit="false"/>
      <protection locked="false" hidden="false"/>
    </xf>
    <xf numFmtId="168" fontId="51" fillId="7" borderId="31" xfId="0" applyFont="true" applyBorder="true" applyAlignment="true" applyProtection="true">
      <alignment horizontal="center" vertical="top" textRotation="0" wrapText="true" indent="0" shrinkToFit="false"/>
      <protection locked="false" hidden="false"/>
    </xf>
    <xf numFmtId="179" fontId="45" fillId="7" borderId="12" xfId="0" applyFont="true" applyBorder="true" applyAlignment="true" applyProtection="true">
      <alignment horizontal="right" vertical="bottom" textRotation="0" wrapText="false" indent="0" shrinkToFit="false"/>
      <protection locked="false" hidden="false"/>
    </xf>
    <xf numFmtId="164" fontId="47" fillId="5" borderId="31" xfId="0" applyFont="true" applyBorder="true" applyAlignment="true" applyProtection="true">
      <alignment horizontal="center" vertical="top" textRotation="0" wrapText="true" indent="0" shrinkToFit="false"/>
      <protection locked="false" hidden="false"/>
    </xf>
    <xf numFmtId="172" fontId="47" fillId="5" borderId="0" xfId="0" applyFont="true" applyBorder="false" applyAlignment="true" applyProtection="true">
      <alignment horizontal="right" vertical="bottom" textRotation="0" wrapText="false" indent="0" shrinkToFit="false"/>
      <protection locked="false" hidden="false"/>
    </xf>
    <xf numFmtId="164" fontId="47" fillId="18" borderId="31" xfId="0" applyFont="true" applyBorder="true" applyAlignment="true" applyProtection="true">
      <alignment horizontal="general" vertical="bottom" textRotation="0" wrapText="true" indent="0" shrinkToFit="false"/>
      <protection locked="false" hidden="false"/>
    </xf>
    <xf numFmtId="168" fontId="47" fillId="18" borderId="0" xfId="0" applyFont="true" applyBorder="true" applyAlignment="true" applyProtection="true">
      <alignment horizontal="right" vertical="bottom" textRotation="0" wrapText="false" indent="0" shrinkToFit="false"/>
      <protection locked="false" hidden="false"/>
    </xf>
    <xf numFmtId="170" fontId="47" fillId="19" borderId="0" xfId="0" applyFont="true" applyBorder="false" applyAlignment="false" applyProtection="true">
      <alignment horizontal="general" vertical="bottom" textRotation="0" wrapText="false" indent="0" shrinkToFit="false"/>
      <protection locked="false" hidden="false"/>
    </xf>
    <xf numFmtId="164" fontId="45" fillId="19" borderId="0" xfId="0" applyFont="true" applyBorder="false" applyAlignment="true" applyProtection="true">
      <alignment horizontal="center" vertical="bottom" textRotation="0" wrapText="false" indent="0" shrinkToFit="false"/>
      <protection locked="false" hidden="false"/>
    </xf>
    <xf numFmtId="168" fontId="45" fillId="19" borderId="0" xfId="0" applyFont="true" applyBorder="false" applyAlignment="true" applyProtection="true">
      <alignment horizontal="right" vertical="bottom" textRotation="0" wrapText="false" indent="0" shrinkToFit="false"/>
      <protection locked="false" hidden="false"/>
    </xf>
    <xf numFmtId="164" fontId="47" fillId="0" borderId="0" xfId="0" applyFont="true" applyBorder="false" applyAlignment="true" applyProtection="true">
      <alignment horizontal="center" vertical="bottom" textRotation="0" wrapText="false" indent="0" shrinkToFit="false"/>
      <protection locked="false" hidden="false"/>
    </xf>
    <xf numFmtId="164" fontId="47" fillId="21" borderId="0" xfId="0" applyFont="true" applyBorder="false" applyAlignment="false" applyProtection="true">
      <alignment horizontal="general" vertical="bottom" textRotation="0" wrapText="false" indent="0" shrinkToFit="false"/>
      <protection locked="false" hidden="false"/>
    </xf>
    <xf numFmtId="164" fontId="47" fillId="22" borderId="0" xfId="0" applyFont="true" applyBorder="false" applyAlignment="true" applyProtection="true">
      <alignment horizontal="center" vertical="bottom" textRotation="0" wrapText="false" indent="0" shrinkToFit="false"/>
      <protection locked="false" hidden="false"/>
    </xf>
    <xf numFmtId="164" fontId="47" fillId="18" borderId="0" xfId="0" applyFont="true" applyBorder="false" applyAlignment="true" applyProtection="true">
      <alignment horizontal="general" vertical="bottom" textRotation="0" wrapText="true" indent="0" shrinkToFit="false"/>
      <protection locked="false" hidden="false"/>
    </xf>
    <xf numFmtId="168" fontId="45" fillId="18" borderId="0" xfId="0" applyFont="true" applyBorder="false" applyAlignment="true" applyProtection="true">
      <alignment horizontal="right" vertical="bottom" textRotation="0" wrapText="false" indent="0" shrinkToFit="false"/>
      <protection locked="false" hidden="false"/>
    </xf>
    <xf numFmtId="164" fontId="47" fillId="18" borderId="31" xfId="0" applyFont="true" applyBorder="true" applyAlignment="false" applyProtection="false">
      <alignment horizontal="general" vertical="bottom" textRotation="0" wrapText="false" indent="0" shrinkToFit="false"/>
      <protection locked="true" hidden="false"/>
    </xf>
    <xf numFmtId="164" fontId="47" fillId="18" borderId="31" xfId="0" applyFont="true" applyBorder="true" applyAlignment="true" applyProtection="true">
      <alignment horizontal="left" vertical="bottom" textRotation="0" wrapText="true" indent="0" shrinkToFit="false"/>
      <protection locked="false" hidden="false"/>
    </xf>
    <xf numFmtId="164" fontId="45" fillId="19" borderId="12" xfId="0" applyFont="true" applyBorder="true" applyAlignment="true" applyProtection="true">
      <alignment horizontal="general" vertical="top" textRotation="0" wrapText="true" indent="0" shrinkToFit="false"/>
      <protection locked="false" hidden="false"/>
    </xf>
    <xf numFmtId="164" fontId="47" fillId="18" borderId="31" xfId="0" applyFont="true" applyBorder="true" applyAlignment="true" applyProtection="true">
      <alignment horizontal="justify" vertical="top" textRotation="0" wrapText="false" indent="0" shrinkToFit="false"/>
      <protection locked="false" hidden="false"/>
    </xf>
    <xf numFmtId="164" fontId="45" fillId="19" borderId="12" xfId="0" applyFont="true" applyBorder="true" applyAlignment="true" applyProtection="true">
      <alignment horizontal="general" vertical="top" textRotation="0" wrapText="true" indent="0" shrinkToFit="false"/>
      <protection locked="false" hidden="false"/>
    </xf>
    <xf numFmtId="173" fontId="47" fillId="0" borderId="0" xfId="0" applyFont="true" applyBorder="false" applyAlignment="true" applyProtection="true">
      <alignment horizontal="center" vertical="bottom" textRotation="0" wrapText="false" indent="0" shrinkToFit="false"/>
      <protection locked="false" hidden="false"/>
    </xf>
    <xf numFmtId="180" fontId="45" fillId="0" borderId="12" xfId="15" applyFont="true" applyBorder="true" applyAlignment="true" applyProtection="true">
      <alignment horizontal="right" vertical="bottom" textRotation="0" wrapText="false" indent="0" shrinkToFit="false"/>
      <protection locked="false" hidden="false"/>
    </xf>
    <xf numFmtId="164" fontId="45" fillId="22" borderId="12" xfId="0" applyFont="true" applyBorder="true" applyAlignment="false" applyProtection="true">
      <alignment horizontal="general" vertical="bottom" textRotation="0" wrapText="false" indent="0" shrinkToFit="false"/>
      <protection locked="false" hidden="false"/>
    </xf>
    <xf numFmtId="164" fontId="45" fillId="22" borderId="12" xfId="0" applyFont="true" applyBorder="true" applyAlignment="true" applyProtection="true">
      <alignment horizontal="left" vertical="top" textRotation="0" wrapText="true" indent="0" shrinkToFit="false"/>
      <protection locked="false" hidden="false"/>
    </xf>
    <xf numFmtId="164" fontId="45" fillId="22" borderId="12" xfId="0" applyFont="true" applyBorder="true" applyAlignment="true" applyProtection="true">
      <alignment horizontal="general" vertical="top" textRotation="0" wrapText="true" indent="0" shrinkToFit="false"/>
      <protection locked="false" hidden="false"/>
    </xf>
    <xf numFmtId="164" fontId="45" fillId="19" borderId="12" xfId="0" applyFont="true" applyBorder="true" applyAlignment="true" applyProtection="true">
      <alignment horizontal="left" vertical="top" textRotation="0" wrapText="true" indent="0" shrinkToFit="false"/>
      <protection locked="false" hidden="false"/>
    </xf>
    <xf numFmtId="170" fontId="47" fillId="0" borderId="0" xfId="0" applyFont="true" applyBorder="false" applyAlignment="false" applyProtection="true">
      <alignment horizontal="general" vertical="bottom" textRotation="0" wrapText="false" indent="0" shrinkToFit="false"/>
      <protection locked="false" hidden="false"/>
    </xf>
    <xf numFmtId="164" fontId="52" fillId="19" borderId="12"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false" hidden="false"/>
    </xf>
    <xf numFmtId="164" fontId="53" fillId="0" borderId="0" xfId="0" applyFont="true" applyBorder="false" applyAlignment="true" applyProtection="true">
      <alignment horizontal="right" vertical="bottom" textRotation="0" wrapText="false" indent="0" shrinkToFit="false"/>
      <protection locked="false" hidden="false"/>
    </xf>
    <xf numFmtId="167" fontId="45" fillId="0" borderId="0" xfId="0" applyFont="true" applyBorder="false" applyAlignment="false" applyProtection="true">
      <alignment horizontal="general" vertical="bottom" textRotation="0" wrapText="false" indent="0" shrinkToFit="false"/>
      <protection locked="false" hidden="false"/>
    </xf>
    <xf numFmtId="164" fontId="4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right" vertical="bottom" textRotation="0" wrapText="false" indent="0" shrinkToFit="false"/>
      <protection locked="false" hidden="false"/>
    </xf>
    <xf numFmtId="164" fontId="53" fillId="0" borderId="0" xfId="0" applyFont="true" applyBorder="false" applyAlignment="true" applyProtection="true">
      <alignment horizontal="right" vertical="bottom" textRotation="0" wrapText="false" indent="0" shrinkToFit="false"/>
      <protection locked="false" hidden="false"/>
    </xf>
    <xf numFmtId="164" fontId="45" fillId="0" borderId="12" xfId="0" applyFont="true" applyBorder="true" applyAlignment="true" applyProtection="true">
      <alignment horizontal="general" vertical="bottom" textRotation="0" wrapText="true" indent="0" shrinkToFit="false"/>
      <protection locked="false" hidden="false"/>
    </xf>
    <xf numFmtId="164" fontId="45" fillId="0" borderId="20" xfId="47" applyFont="true" applyBorder="true" applyAlignment="true" applyProtection="false">
      <alignment horizontal="general" vertical="bottom" textRotation="0" wrapText="false" indent="0" shrinkToFit="false"/>
      <protection locked="true" hidden="false"/>
    </xf>
    <xf numFmtId="172" fontId="46" fillId="0" borderId="12" xfId="0" applyFont="true" applyBorder="true" applyAlignment="true" applyProtection="true">
      <alignment horizontal="right" vertical="bottom" textRotation="0" wrapText="false" indent="0" shrinkToFit="false"/>
      <protection locked="false" hidden="false"/>
    </xf>
    <xf numFmtId="164" fontId="45" fillId="0" borderId="0" xfId="0" applyFont="true" applyBorder="true" applyAlignment="true" applyProtection="true">
      <alignment horizontal="left" vertical="bottom" textRotation="0" wrapText="false" indent="0" shrinkToFit="false"/>
      <protection locked="false" hidden="false"/>
    </xf>
    <xf numFmtId="164" fontId="45" fillId="0" borderId="0" xfId="0" applyFont="true" applyBorder="true" applyAlignment="true" applyProtection="true">
      <alignment horizontal="right" vertical="bottom" textRotation="0" wrapText="false" indent="0" shrinkToFit="false"/>
      <protection locked="false" hidden="false"/>
    </xf>
    <xf numFmtId="164" fontId="45" fillId="18" borderId="0" xfId="0" applyFont="true" applyBorder="false" applyAlignment="true" applyProtection="true">
      <alignment horizontal="center" vertical="bottom" textRotation="0" wrapText="true" indent="0" shrinkToFit="false"/>
      <protection locked="false" hidden="false"/>
    </xf>
    <xf numFmtId="168" fontId="47" fillId="18" borderId="0" xfId="0" applyFont="true" applyBorder="false" applyAlignment="true" applyProtection="true">
      <alignment horizontal="right" vertical="bottom" textRotation="0" wrapText="true" indent="0" shrinkToFit="false"/>
      <protection locked="false" hidden="false"/>
    </xf>
    <xf numFmtId="172" fontId="47" fillId="18" borderId="0" xfId="0" applyFont="true" applyBorder="false" applyAlignment="true" applyProtection="true">
      <alignment horizontal="right" vertical="bottom" textRotation="0" wrapText="true" indent="0" shrinkToFit="false"/>
      <protection locked="false" hidden="false"/>
    </xf>
    <xf numFmtId="164" fontId="47" fillId="18" borderId="0" xfId="0" applyFont="true" applyBorder="false" applyAlignment="true" applyProtection="true">
      <alignment horizontal="left" vertical="bottom" textRotation="0" wrapText="true" indent="0" shrinkToFit="false"/>
      <protection locked="false" hidden="false"/>
    </xf>
    <xf numFmtId="164" fontId="45" fillId="23" borderId="12" xfId="0" applyFont="true" applyBorder="true" applyAlignment="true" applyProtection="true">
      <alignment horizontal="center" vertical="bottom" textRotation="0" wrapText="false" indent="0" shrinkToFit="false"/>
      <protection locked="false" hidden="false"/>
    </xf>
    <xf numFmtId="168" fontId="45" fillId="23" borderId="12" xfId="0" applyFont="true" applyBorder="true" applyAlignment="true" applyProtection="true">
      <alignment horizontal="right" vertical="bottom" textRotation="0" wrapText="false" indent="0" shrinkToFit="false"/>
      <protection locked="false" hidden="false"/>
    </xf>
    <xf numFmtId="172" fontId="45" fillId="23" borderId="12" xfId="0" applyFont="true" applyBorder="true" applyAlignment="true" applyProtection="true">
      <alignment horizontal="right" vertical="bottom" textRotation="0" wrapText="false" indent="0" shrinkToFit="false"/>
      <protection locked="false" hidden="false"/>
    </xf>
    <xf numFmtId="164" fontId="47" fillId="18" borderId="0" xfId="0" applyFont="true" applyBorder="false" applyAlignment="true" applyProtection="true">
      <alignment horizontal="center" vertical="bottom" textRotation="0" wrapText="true" indent="0" shrinkToFit="false"/>
      <protection locked="false" hidden="false"/>
    </xf>
    <xf numFmtId="172" fontId="45" fillId="18" borderId="0" xfId="0" applyFont="true" applyBorder="false" applyAlignment="true" applyProtection="true">
      <alignment horizontal="right" vertical="bottom" textRotation="0" wrapText="true" indent="0" shrinkToFit="false"/>
      <protection locked="false" hidden="false"/>
    </xf>
    <xf numFmtId="168" fontId="45" fillId="18" borderId="0" xfId="0" applyFont="true" applyBorder="false" applyAlignment="true" applyProtection="true">
      <alignment horizontal="right" vertical="bottom" textRotation="0" wrapText="true" indent="0" shrinkToFit="false"/>
      <protection locked="false" hidden="false"/>
    </xf>
    <xf numFmtId="174" fontId="45" fillId="0" borderId="12" xfId="0" applyFont="true" applyBorder="true" applyAlignment="true" applyProtection="true">
      <alignment horizontal="right" vertical="bottom" textRotation="0" wrapText="false" indent="0" shrinkToFit="false"/>
      <protection locked="false" hidden="false"/>
    </xf>
    <xf numFmtId="164" fontId="45" fillId="24" borderId="0" xfId="0" applyFont="true" applyBorder="false" applyAlignment="false" applyProtection="true">
      <alignment horizontal="general" vertical="bottom" textRotation="0" wrapText="false" indent="0" shrinkToFit="false"/>
      <protection locked="false" hidden="false"/>
    </xf>
    <xf numFmtId="181" fontId="47" fillId="0" borderId="0" xfId="0" applyFont="true" applyBorder="false" applyAlignment="false" applyProtection="true">
      <alignment horizontal="general" vertical="bottom" textRotation="0" wrapText="false" indent="0" shrinkToFit="false"/>
      <protection locked="false" hidden="false"/>
    </xf>
    <xf numFmtId="172" fontId="52" fillId="11" borderId="16" xfId="15" applyFont="true" applyBorder="true" applyAlignment="true" applyProtection="true">
      <alignment horizontal="general" vertical="bottom" textRotation="0" wrapText="false" indent="0" shrinkToFit="false"/>
      <protection locked="true" hidden="false"/>
    </xf>
    <xf numFmtId="164" fontId="47" fillId="18" borderId="31" xfId="0" applyFont="true" applyBorder="true" applyAlignment="true" applyProtection="true">
      <alignment horizontal="general" vertical="top" textRotation="0" wrapText="true" indent="0" shrinkToFit="fals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5" fillId="19" borderId="12" xfId="0" applyFont="true" applyBorder="true" applyAlignment="true" applyProtection="true">
      <alignment horizontal="general" vertical="bottom" textRotation="0" wrapText="true" indent="0" shrinkToFit="false"/>
      <protection locked="false" hidden="false"/>
    </xf>
    <xf numFmtId="168" fontId="45" fillId="0" borderId="0" xfId="0" applyFont="true" applyBorder="true" applyAlignment="true" applyProtection="true">
      <alignment horizontal="right" vertical="bottom" textRotation="0" wrapText="false" indent="0" shrinkToFit="false"/>
      <protection locked="false" hidden="false"/>
    </xf>
    <xf numFmtId="164" fontId="47" fillId="18" borderId="31" xfId="0" applyFont="true" applyBorder="true" applyAlignment="true" applyProtection="true">
      <alignment horizontal="left" vertical="top" textRotation="0" wrapText="false" indent="0" shrinkToFit="false"/>
      <protection locked="fals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justify" vertical="center" textRotation="0" wrapText="true" indent="0" shrinkToFit="false"/>
      <protection locked="true" hidden="false"/>
    </xf>
    <xf numFmtId="164" fontId="58" fillId="0" borderId="26" xfId="0" applyFont="true" applyBorder="true" applyAlignment="true" applyProtection="false">
      <alignment horizontal="general" vertical="center" textRotation="0" wrapText="false" indent="0" shrinkToFit="false"/>
      <protection locked="true" hidden="false"/>
    </xf>
    <xf numFmtId="164" fontId="59" fillId="0" borderId="26" xfId="0" applyFont="true" applyBorder="true" applyAlignment="true" applyProtection="false">
      <alignment horizontal="justify" vertical="center" textRotation="0" wrapText="true" indent="0" shrinkToFit="false"/>
      <protection locked="true" hidden="false"/>
    </xf>
    <xf numFmtId="164" fontId="60" fillId="0" borderId="32" xfId="0" applyFont="true" applyBorder="true" applyAlignment="true" applyProtection="false">
      <alignment horizontal="left" vertical="top" textRotation="0" wrapText="false" indent="0" shrinkToFit="false"/>
      <protection locked="true" hidden="false"/>
    </xf>
    <xf numFmtId="164" fontId="61" fillId="0" borderId="24" xfId="0" applyFont="true" applyBorder="true" applyAlignment="true" applyProtection="false">
      <alignment horizontal="general" vertical="center" textRotation="0" wrapText="false" indent="0" shrinkToFit="false"/>
      <protection locked="true" hidden="false"/>
    </xf>
    <xf numFmtId="164" fontId="59" fillId="0" borderId="24" xfId="0" applyFont="true" applyBorder="true" applyAlignment="true" applyProtection="false">
      <alignment horizontal="justify" vertical="center" textRotation="0" wrapText="true" indent="0" shrinkToFit="false"/>
      <protection locked="true" hidden="false"/>
    </xf>
    <xf numFmtId="164" fontId="62" fillId="0" borderId="24" xfId="0" applyFont="true" applyBorder="true" applyAlignment="true" applyProtection="false">
      <alignment horizontal="general" vertical="center" textRotation="0" wrapText="false" indent="0" shrinkToFit="false"/>
      <protection locked="true" hidden="false"/>
    </xf>
    <xf numFmtId="164" fontId="59" fillId="0" borderId="28" xfId="0" applyFont="true" applyBorder="true" applyAlignment="true" applyProtection="false">
      <alignment horizontal="justify" vertical="center" textRotation="0" wrapText="true" indent="0" shrinkToFit="false"/>
      <protection locked="true" hidden="false"/>
    </xf>
    <xf numFmtId="164" fontId="63" fillId="0" borderId="26" xfId="0" applyFont="true" applyBorder="true" applyAlignment="true" applyProtection="false">
      <alignment horizontal="left" vertical="center" textRotation="0" wrapText="true" indent="0" shrinkToFit="false"/>
      <protection locked="true" hidden="false"/>
    </xf>
    <xf numFmtId="164" fontId="63" fillId="0" borderId="28" xfId="0" applyFont="true" applyBorder="true" applyAlignment="true" applyProtection="false">
      <alignment horizontal="justify" vertical="center" textRotation="0" wrapText="true" indent="0" shrinkToFit="false"/>
      <protection locked="true" hidden="false"/>
    </xf>
    <xf numFmtId="164" fontId="64" fillId="0" borderId="32" xfId="0" applyFont="true" applyBorder="true" applyAlignment="true" applyProtection="false">
      <alignment horizontal="center" vertical="center" textRotation="0" wrapText="true" indent="0" shrinkToFit="false"/>
      <protection locked="true" hidden="false"/>
    </xf>
    <xf numFmtId="164" fontId="58" fillId="0" borderId="33" xfId="0" applyFont="true" applyBorder="true" applyAlignment="true" applyProtection="false">
      <alignment horizontal="center" vertical="center" textRotation="0" wrapText="false" indent="0" shrinkToFit="false"/>
      <protection locked="true" hidden="false"/>
    </xf>
    <xf numFmtId="164" fontId="58" fillId="0" borderId="34" xfId="0" applyFont="true" applyBorder="true" applyAlignment="true" applyProtection="false">
      <alignment horizontal="justify" vertical="center" textRotation="0" wrapText="true" indent="0" shrinkToFit="false"/>
      <protection locked="true" hidden="false"/>
    </xf>
    <xf numFmtId="164" fontId="58" fillId="0" borderId="34" xfId="0" applyFont="true" applyBorder="true" applyAlignment="true" applyProtection="false">
      <alignment horizontal="center" vertical="center" textRotation="0" wrapText="false" indent="0" shrinkToFit="false"/>
      <protection locked="true" hidden="false"/>
    </xf>
    <xf numFmtId="171" fontId="58" fillId="0" borderId="34" xfId="15" applyFont="true" applyBorder="true" applyAlignment="true" applyProtection="true">
      <alignment horizontal="center" vertical="center" textRotation="0" wrapText="false" indent="0" shrinkToFit="false"/>
      <protection locked="true" hidden="false"/>
    </xf>
    <xf numFmtId="171" fontId="58" fillId="0" borderId="35" xfId="15"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64" fillId="5" borderId="36" xfId="0" applyFont="true" applyBorder="true" applyAlignment="true" applyProtection="false">
      <alignment horizontal="center" vertical="center" textRotation="0" wrapText="false" indent="0" shrinkToFit="false"/>
      <protection locked="true" hidden="false"/>
    </xf>
    <xf numFmtId="164" fontId="64" fillId="5" borderId="12" xfId="0" applyFont="true" applyBorder="true" applyAlignment="true" applyProtection="false">
      <alignment horizontal="justify" vertical="center" textRotation="0" wrapText="true" indent="0" shrinkToFit="false"/>
      <protection locked="true" hidden="false"/>
    </xf>
    <xf numFmtId="164" fontId="58" fillId="5" borderId="12" xfId="0" applyFont="true" applyBorder="true" applyAlignment="true" applyProtection="false">
      <alignment horizontal="general" vertical="center" textRotation="0" wrapText="false" indent="0" shrinkToFit="false"/>
      <protection locked="true" hidden="false"/>
    </xf>
    <xf numFmtId="172" fontId="64" fillId="5" borderId="37" xfId="0" applyFont="true" applyBorder="true" applyAlignment="true" applyProtection="false">
      <alignment horizontal="general" vertical="center" textRotation="0" wrapText="false" indent="0" shrinkToFit="false"/>
      <protection locked="true" hidden="false"/>
    </xf>
    <xf numFmtId="164" fontId="58" fillId="0" borderId="36" xfId="0" applyFont="true" applyBorder="true" applyAlignment="true" applyProtection="false">
      <alignment horizontal="center" vertical="center" textRotation="0" wrapText="false" indent="0" shrinkToFit="false"/>
      <protection locked="true" hidden="false"/>
    </xf>
    <xf numFmtId="164" fontId="58" fillId="0" borderId="12" xfId="0" applyFont="true" applyBorder="true" applyAlignment="true" applyProtection="false">
      <alignment horizontal="justify"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71" fontId="58" fillId="0" borderId="12" xfId="15" applyFont="true" applyBorder="true" applyAlignment="true" applyProtection="true">
      <alignment horizontal="center" vertical="center" textRotation="0" wrapText="false" indent="0" shrinkToFit="false"/>
      <protection locked="true" hidden="false"/>
    </xf>
    <xf numFmtId="171" fontId="58" fillId="0" borderId="37" xfId="15" applyFont="true" applyBorder="true" applyAlignment="true" applyProtection="true">
      <alignment horizontal="center" vertical="center" textRotation="0" wrapText="false" indent="0" shrinkToFit="false"/>
      <protection locked="true" hidden="false"/>
    </xf>
    <xf numFmtId="164" fontId="58" fillId="0" borderId="12" xfId="0" applyFont="true" applyBorder="true" applyAlignment="true" applyProtection="false">
      <alignment horizontal="justify"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8" fillId="5" borderId="12" xfId="0" applyFont="true" applyBorder="true" applyAlignment="true" applyProtection="false">
      <alignment horizontal="center" vertical="center" textRotation="0" wrapText="false" indent="0" shrinkToFit="false"/>
      <protection locked="true" hidden="false"/>
    </xf>
    <xf numFmtId="171" fontId="58" fillId="5" borderId="12" xfId="15" applyFont="true" applyBorder="true" applyAlignment="true" applyProtection="true">
      <alignment horizontal="center" vertical="center" textRotation="0" wrapText="false" indent="0" shrinkToFit="false"/>
      <protection locked="true" hidden="false"/>
    </xf>
    <xf numFmtId="171" fontId="64" fillId="5" borderId="37" xfId="15" applyFont="true" applyBorder="true" applyAlignment="true" applyProtection="true">
      <alignment horizontal="center" vertical="center" textRotation="0" wrapText="false" indent="0" shrinkToFit="false"/>
      <protection locked="true" hidden="false"/>
    </xf>
    <xf numFmtId="171" fontId="58" fillId="11" borderId="37" xfId="15" applyFont="true" applyBorder="true" applyAlignment="true" applyProtection="true">
      <alignment horizontal="center" vertical="center" textRotation="0" wrapText="false" indent="0" shrinkToFit="false"/>
      <protection locked="true" hidden="false"/>
    </xf>
    <xf numFmtId="164" fontId="58" fillId="0" borderId="12" xfId="0" applyFont="true" applyBorder="true" applyAlignment="true" applyProtection="false">
      <alignment horizontal="general" vertical="center" textRotation="0" wrapText="true" indent="0" shrinkToFit="false"/>
      <protection locked="true" hidden="false"/>
    </xf>
    <xf numFmtId="182" fontId="58" fillId="0" borderId="0" xfId="0" applyFont="true" applyBorder="true" applyAlignment="true" applyProtection="false">
      <alignment horizontal="general" vertical="center" textRotation="0" wrapText="false" indent="0" shrinkToFit="false"/>
      <protection locked="true" hidden="false"/>
    </xf>
    <xf numFmtId="170" fontId="64" fillId="5" borderId="12" xfId="0" applyFont="true" applyBorder="true" applyAlignment="true" applyProtection="false">
      <alignment horizontal="justify" vertical="center" textRotation="0" wrapText="true" indent="0" shrinkToFit="false"/>
      <protection locked="true" hidden="false"/>
    </xf>
    <xf numFmtId="164" fontId="58" fillId="0" borderId="15" xfId="0" applyFont="true" applyBorder="true" applyAlignment="true" applyProtection="false">
      <alignment horizontal="justify" vertical="center" textRotation="0" wrapText="true" indent="0" shrinkToFit="false"/>
      <protection locked="true" hidden="false"/>
    </xf>
    <xf numFmtId="164" fontId="58" fillId="0" borderId="36" xfId="0" applyFont="true" applyBorder="true" applyAlignment="true" applyProtection="false">
      <alignment horizontal="general" vertical="center" textRotation="0" wrapText="false" indent="0" shrinkToFit="false"/>
      <protection locked="true" hidden="false"/>
    </xf>
    <xf numFmtId="164" fontId="58" fillId="0" borderId="12" xfId="0" applyFont="true" applyBorder="true" applyAlignment="true" applyProtection="false">
      <alignment horizontal="left" vertical="center" textRotation="0" wrapText="true" indent="0" shrinkToFit="false"/>
      <protection locked="true" hidden="false"/>
    </xf>
    <xf numFmtId="171" fontId="58" fillId="0" borderId="12" xfId="15" applyFont="true" applyBorder="true" applyAlignment="true" applyProtection="true">
      <alignment horizontal="lef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58" fillId="0" borderId="38" xfId="0" applyFont="true" applyBorder="true" applyAlignment="true" applyProtection="false">
      <alignment horizontal="center" vertical="center" textRotation="0" wrapText="false" indent="0" shrinkToFit="false"/>
      <protection locked="true" hidden="false"/>
    </xf>
    <xf numFmtId="164" fontId="58" fillId="0" borderId="39" xfId="0" applyFont="true" applyBorder="true" applyAlignment="true" applyProtection="false">
      <alignment horizontal="justify" vertical="center" textRotation="0" wrapText="true" indent="0" shrinkToFit="false"/>
      <protection locked="true" hidden="false"/>
    </xf>
    <xf numFmtId="164" fontId="58" fillId="0" borderId="39" xfId="0" applyFont="true" applyBorder="true" applyAlignment="true" applyProtection="false">
      <alignment horizontal="center" vertical="center" textRotation="0" wrapText="false" indent="0" shrinkToFit="false"/>
      <protection locked="true" hidden="false"/>
    </xf>
    <xf numFmtId="171" fontId="58" fillId="0" borderId="39" xfId="15" applyFont="true" applyBorder="true" applyAlignment="true" applyProtection="true">
      <alignment horizontal="right" vertical="center" textRotation="0" wrapText="false" indent="0" shrinkToFit="false"/>
      <protection locked="true" hidden="false"/>
    </xf>
    <xf numFmtId="171" fontId="58" fillId="0" borderId="39" xfId="15" applyFont="true" applyBorder="true" applyAlignment="true" applyProtection="true">
      <alignment horizontal="general" vertical="center" textRotation="0" wrapText="false" indent="0" shrinkToFit="false"/>
      <protection locked="true" hidden="false"/>
    </xf>
    <xf numFmtId="171" fontId="58" fillId="0" borderId="40" xfId="15" applyFont="true" applyBorder="true" applyAlignment="true" applyProtection="true">
      <alignment horizontal="center" vertical="center" textRotation="0" wrapText="false" indent="0" shrinkToFit="false"/>
      <protection locked="true" hidden="false"/>
    </xf>
    <xf numFmtId="164" fontId="59" fillId="0" borderId="31" xfId="0" applyFont="true" applyBorder="true" applyAlignment="true" applyProtection="false">
      <alignment horizontal="general" vertical="center" textRotation="0" wrapText="false" indent="0" shrinkToFit="false"/>
      <protection locked="true" hidden="false"/>
    </xf>
    <xf numFmtId="164" fontId="59" fillId="0" borderId="31" xfId="0" applyFont="true" applyBorder="true" applyAlignment="true" applyProtection="false">
      <alignment horizontal="justify" vertical="center" textRotation="0" wrapText="true" indent="0" shrinkToFit="false"/>
      <protection locked="true" hidden="false"/>
    </xf>
    <xf numFmtId="164" fontId="64" fillId="0" borderId="31" xfId="0" applyFont="true" applyBorder="true" applyAlignment="true" applyProtection="false">
      <alignment horizontal="center" vertical="center" textRotation="0" wrapText="false" indent="0" shrinkToFit="false"/>
      <protection locked="true" hidden="false"/>
    </xf>
    <xf numFmtId="164" fontId="59" fillId="0" borderId="31" xfId="0" applyFont="true" applyBorder="true" applyAlignment="true" applyProtection="false">
      <alignment horizontal="center" vertical="center" textRotation="0" wrapText="false" indent="0" shrinkToFit="false"/>
      <protection locked="true" hidden="false"/>
    </xf>
    <xf numFmtId="172" fontId="62" fillId="0" borderId="31"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7"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71" fontId="66" fillId="0" borderId="0" xfId="15" applyFont="true" applyBorder="tru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7" fillId="0" borderId="41" xfId="0"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justify" vertical="center" textRotation="0" wrapText="true" indent="0" shrinkToFit="false"/>
      <protection locked="true" hidden="false"/>
    </xf>
    <xf numFmtId="164" fontId="59" fillId="0" borderId="23" xfId="0" applyFont="true" applyBorder="true" applyAlignment="true" applyProtection="false">
      <alignment horizontal="justify" vertical="center" textRotation="0" wrapText="true" indent="0" shrinkToFit="false"/>
      <protection locked="true" hidden="false"/>
    </xf>
    <xf numFmtId="164" fontId="63" fillId="0" borderId="23" xfId="0" applyFont="true" applyBorder="true" applyAlignment="true" applyProtection="false">
      <alignment horizontal="left" vertical="center" textRotation="0" wrapText="true" indent="0" shrinkToFit="false"/>
      <protection locked="true" hidden="false"/>
    </xf>
    <xf numFmtId="164" fontId="63" fillId="0" borderId="42" xfId="0" applyFont="true" applyBorder="true" applyAlignment="true" applyProtection="false">
      <alignment horizontal="justify" vertical="center" textRotation="0" wrapText="true" indent="0" shrinkToFit="false"/>
      <protection locked="true" hidden="false"/>
    </xf>
    <xf numFmtId="164" fontId="59" fillId="0" borderId="43" xfId="0" applyFont="true" applyBorder="true" applyAlignment="true" applyProtection="false">
      <alignment horizontal="general" vertical="center" textRotation="0" wrapText="false" indent="0" shrinkToFit="false"/>
      <protection locked="true" hidden="false"/>
    </xf>
    <xf numFmtId="164" fontId="59" fillId="0" borderId="43" xfId="0" applyFont="true" applyBorder="true" applyAlignment="true" applyProtection="false">
      <alignment horizontal="justify" vertical="center" textRotation="0" wrapText="true" indent="0" shrinkToFit="false"/>
      <protection locked="true" hidden="false"/>
    </xf>
    <xf numFmtId="164" fontId="64" fillId="0" borderId="43" xfId="0" applyFont="true" applyBorder="true" applyAlignment="true" applyProtection="false">
      <alignment horizontal="center" vertical="center" textRotation="0" wrapText="false" indent="0" shrinkToFit="false"/>
      <protection locked="true" hidden="false"/>
    </xf>
    <xf numFmtId="164" fontId="59" fillId="0" borderId="43" xfId="0" applyFont="true" applyBorder="true" applyAlignment="true" applyProtection="false">
      <alignment horizontal="center" vertical="center" textRotation="0" wrapText="false" indent="0" shrinkToFit="false"/>
      <protection locked="true" hidden="false"/>
    </xf>
    <xf numFmtId="172" fontId="62" fillId="0" borderId="43" xfId="0" applyFont="true" applyBorder="true" applyAlignment="true" applyProtection="false">
      <alignment horizontal="general" vertical="center" textRotation="0" wrapText="false" indent="0" shrinkToFit="false"/>
      <protection locked="true" hidden="false"/>
    </xf>
    <xf numFmtId="164" fontId="58" fillId="0" borderId="0" xfId="46" applyFont="true" applyBorder="false" applyAlignment="true" applyProtection="true">
      <alignment horizontal="general" vertical="center" textRotation="0" wrapText="false" indent="0" shrinkToFit="false"/>
      <protection locked="true" hidden="false"/>
    </xf>
    <xf numFmtId="164" fontId="68" fillId="0" borderId="10" xfId="46" applyFont="true" applyBorder="true" applyAlignment="true" applyProtection="true">
      <alignment horizontal="center" vertical="center" textRotation="0" wrapText="false" indent="0" shrinkToFit="false"/>
      <protection locked="true" hidden="false"/>
    </xf>
    <xf numFmtId="164" fontId="69" fillId="0" borderId="44" xfId="46" applyFont="true" applyBorder="true" applyAlignment="true" applyProtection="true">
      <alignment horizontal="center" vertical="center" textRotation="0" wrapText="false" indent="0" shrinkToFit="false"/>
      <protection locked="true" hidden="false"/>
    </xf>
    <xf numFmtId="164" fontId="61" fillId="0" borderId="32" xfId="46" applyFont="true" applyBorder="true" applyAlignment="true" applyProtection="true">
      <alignment horizontal="left" vertical="center" textRotation="0" wrapText="false" indent="0" shrinkToFit="false"/>
      <protection locked="true" hidden="false"/>
    </xf>
    <xf numFmtId="164" fontId="70" fillId="0" borderId="43" xfId="46" applyFont="true" applyBorder="true" applyAlignment="true" applyProtection="true">
      <alignment horizontal="general" vertical="center" textRotation="0" wrapText="false" indent="0" shrinkToFit="false"/>
      <protection locked="true" hidden="false"/>
    </xf>
    <xf numFmtId="164" fontId="58" fillId="0" borderId="43" xfId="46" applyFont="true" applyBorder="true" applyAlignment="true" applyProtection="true">
      <alignment horizontal="general" vertical="center" textRotation="0" wrapText="false" indent="0" shrinkToFit="false"/>
      <protection locked="true" hidden="false"/>
    </xf>
    <xf numFmtId="164" fontId="62" fillId="0" borderId="32" xfId="46" applyFont="true" applyBorder="true" applyAlignment="true" applyProtection="true">
      <alignment horizontal="center" vertical="center" textRotation="0" wrapText="false" indent="0" shrinkToFit="false"/>
      <protection locked="true" hidden="false"/>
    </xf>
    <xf numFmtId="164" fontId="61" fillId="0" borderId="32" xfId="46" applyFont="true" applyBorder="true" applyAlignment="true" applyProtection="true">
      <alignment horizontal="center" vertical="center" textRotation="0" wrapText="false" indent="0" shrinkToFit="false"/>
      <protection locked="true" hidden="false"/>
    </xf>
    <xf numFmtId="164" fontId="61" fillId="0" borderId="43" xfId="46" applyFont="true" applyBorder="true" applyAlignment="true" applyProtection="true">
      <alignment horizontal="left" vertical="center" textRotation="0" wrapText="false" indent="0" shrinkToFit="false"/>
      <protection locked="true" hidden="false"/>
    </xf>
    <xf numFmtId="164" fontId="64" fillId="0" borderId="43" xfId="46" applyFont="true" applyBorder="true" applyAlignment="true" applyProtection="true">
      <alignment horizontal="center" vertical="center" textRotation="0" wrapText="false" indent="0" shrinkToFit="false"/>
      <protection locked="true" hidden="false"/>
    </xf>
    <xf numFmtId="164" fontId="64" fillId="0" borderId="11" xfId="46" applyFont="true" applyBorder="true" applyAlignment="true" applyProtection="true">
      <alignment horizontal="center" vertical="center" textRotation="0" wrapText="false" indent="0" shrinkToFit="false"/>
      <protection locked="true" hidden="false"/>
    </xf>
    <xf numFmtId="164" fontId="64" fillId="0" borderId="45" xfId="46" applyFont="true" applyBorder="true" applyAlignment="true" applyProtection="true">
      <alignment horizontal="center" vertical="center" textRotation="0" wrapText="false" indent="0" shrinkToFit="false"/>
      <protection locked="true" hidden="false"/>
    </xf>
    <xf numFmtId="164" fontId="70" fillId="0" borderId="22" xfId="46" applyFont="true" applyBorder="true" applyAlignment="true" applyProtection="true">
      <alignment horizontal="center" vertical="center" textRotation="0" wrapText="false" indent="0" shrinkToFit="false"/>
      <protection locked="false" hidden="false"/>
    </xf>
    <xf numFmtId="164" fontId="70" fillId="0" borderId="22" xfId="46" applyFont="true" applyBorder="true" applyAlignment="true" applyProtection="true">
      <alignment horizontal="general" vertical="center" textRotation="0" wrapText="false" indent="0" shrinkToFit="false"/>
      <protection locked="false" hidden="false"/>
    </xf>
    <xf numFmtId="164" fontId="70" fillId="0" borderId="26" xfId="46" applyFont="true" applyBorder="true" applyAlignment="true" applyProtection="true">
      <alignment horizontal="center" vertical="center" textRotation="0" wrapText="false" indent="0" shrinkToFit="false"/>
      <protection locked="true" hidden="false"/>
    </xf>
    <xf numFmtId="167" fontId="70" fillId="0" borderId="22" xfId="46" applyFont="true" applyBorder="true" applyAlignment="true" applyProtection="true">
      <alignment horizontal="center" vertical="center" textRotation="0" wrapText="false" indent="0" shrinkToFit="false"/>
      <protection locked="true" hidden="false"/>
    </xf>
    <xf numFmtId="164" fontId="70" fillId="0" borderId="23" xfId="46" applyFont="true" applyBorder="true" applyAlignment="true" applyProtection="true">
      <alignment horizontal="center" vertical="center" textRotation="0" wrapText="false" indent="0" shrinkToFit="false"/>
      <protection locked="false" hidden="false"/>
    </xf>
    <xf numFmtId="164" fontId="70" fillId="0" borderId="23" xfId="46" applyFont="true" applyBorder="true" applyAlignment="true" applyProtection="true">
      <alignment horizontal="general" vertical="center" textRotation="0" wrapText="false" indent="0" shrinkToFit="false"/>
      <protection locked="false" hidden="false"/>
    </xf>
    <xf numFmtId="164" fontId="58" fillId="0" borderId="46" xfId="46" applyFont="true" applyBorder="true" applyAlignment="true" applyProtection="true">
      <alignment horizontal="center" vertical="center" textRotation="0" wrapText="false" indent="0" shrinkToFit="false"/>
      <protection locked="true" hidden="false"/>
    </xf>
    <xf numFmtId="170" fontId="70" fillId="0" borderId="47" xfId="46" applyFont="true" applyBorder="true" applyAlignment="true" applyProtection="true">
      <alignment horizontal="general" vertical="center" textRotation="0" wrapText="false" indent="0" shrinkToFit="false"/>
      <protection locked="false" hidden="false"/>
    </xf>
    <xf numFmtId="170" fontId="70" fillId="0" borderId="47" xfId="46" applyFont="true" applyBorder="true" applyAlignment="true" applyProtection="true">
      <alignment horizontal="general" vertical="center" textRotation="0" wrapText="false" indent="0" shrinkToFit="false"/>
      <protection locked="false" hidden="false"/>
    </xf>
    <xf numFmtId="164" fontId="70" fillId="0" borderId="42" xfId="46" applyFont="true" applyBorder="true" applyAlignment="true" applyProtection="true">
      <alignment horizontal="center" vertical="center" textRotation="0" wrapText="false" indent="0" shrinkToFit="false"/>
      <protection locked="false" hidden="false"/>
    </xf>
    <xf numFmtId="164" fontId="70" fillId="0" borderId="42" xfId="46" applyFont="true" applyBorder="true" applyAlignment="true" applyProtection="true">
      <alignment horizontal="general" vertical="center" textRotation="0" wrapText="false" indent="0" shrinkToFit="false"/>
      <protection locked="false" hidden="false"/>
    </xf>
    <xf numFmtId="164" fontId="58" fillId="0" borderId="28" xfId="46" applyFont="true" applyBorder="true" applyAlignment="true" applyProtection="true">
      <alignment horizontal="center" vertical="center" textRotation="0" wrapText="false" indent="0" shrinkToFit="false"/>
      <protection locked="true" hidden="false"/>
    </xf>
    <xf numFmtId="165" fontId="70" fillId="0" borderId="42" xfId="44" applyFont="true" applyBorder="true" applyAlignment="true" applyProtection="true">
      <alignment horizontal="general" vertical="center" textRotation="0" wrapText="false" indent="0" shrinkToFit="false"/>
      <protection locked="true" hidden="true"/>
    </xf>
    <xf numFmtId="165" fontId="70" fillId="0" borderId="42" xfId="44" applyFont="true" applyBorder="true" applyAlignment="true" applyProtection="true">
      <alignment horizontal="general" vertical="center" textRotation="0" wrapText="false" indent="0" shrinkToFit="false"/>
      <protection locked="false" hidden="true"/>
    </xf>
    <xf numFmtId="164" fontId="70" fillId="0" borderId="32" xfId="46" applyFont="true" applyBorder="true" applyAlignment="true" applyProtection="true">
      <alignment horizontal="center" vertical="center" textRotation="0" wrapText="false" indent="0" shrinkToFit="false"/>
      <protection locked="false" hidden="false"/>
    </xf>
    <xf numFmtId="164" fontId="62" fillId="0" borderId="32" xfId="46" applyFont="true" applyBorder="true" applyAlignment="true" applyProtection="true">
      <alignment horizontal="center" vertical="center" textRotation="0" wrapText="false" indent="0" shrinkToFit="false"/>
      <protection locked="false" hidden="false"/>
    </xf>
    <xf numFmtId="164" fontId="58" fillId="0" borderId="26" xfId="46" applyFont="true" applyBorder="true" applyAlignment="true" applyProtection="true">
      <alignment horizontal="center" vertical="center" textRotation="0" wrapText="false" indent="0" shrinkToFit="false"/>
      <protection locked="true" hidden="false"/>
    </xf>
    <xf numFmtId="165" fontId="70" fillId="0" borderId="22" xfId="46" applyFont="true" applyBorder="true" applyAlignment="true" applyProtection="true">
      <alignment horizontal="general" vertical="center" textRotation="0" wrapText="false" indent="0" shrinkToFit="false"/>
      <protection locked="true" hidden="false"/>
    </xf>
    <xf numFmtId="165" fontId="62" fillId="0" borderId="32" xfId="46" applyFont="true" applyBorder="true" applyAlignment="true" applyProtection="true">
      <alignment horizontal="center" vertical="center" textRotation="0" wrapText="false" indent="0" shrinkToFit="false"/>
      <protection locked="true" hidden="false"/>
    </xf>
    <xf numFmtId="165" fontId="70" fillId="0" borderId="47" xfId="44" applyFont="true" applyBorder="true" applyAlignment="true" applyProtection="true">
      <alignment horizontal="center" vertical="center" textRotation="0" wrapText="false" indent="0" shrinkToFit="false"/>
      <protection locked="true" hidden="false"/>
    </xf>
    <xf numFmtId="167" fontId="70" fillId="0" borderId="42" xfId="19" applyFont="true" applyBorder="true" applyAlignment="true" applyProtection="true">
      <alignment horizontal="center" vertical="center" textRotation="0" wrapText="false" indent="0" shrinkToFit="false"/>
      <protection locked="true" hidden="false"/>
    </xf>
    <xf numFmtId="164" fontId="58" fillId="0" borderId="0" xfId="46" applyFont="true" applyBorder="true" applyAlignment="true" applyProtection="true">
      <alignment horizontal="general" vertical="center" textRotation="0" wrapText="false" indent="0" shrinkToFit="false"/>
      <protection locked="false" hidden="false"/>
    </xf>
    <xf numFmtId="167" fontId="58" fillId="0" borderId="0" xfId="19" applyFont="true" applyBorder="true" applyAlignment="true" applyProtection="true">
      <alignment horizontal="general" vertical="center" textRotation="0" wrapText="false" indent="0" shrinkToFit="false"/>
      <protection locked="false" hidden="false"/>
    </xf>
    <xf numFmtId="164" fontId="70" fillId="0" borderId="0" xfId="46" applyFont="true" applyBorder="false" applyAlignment="true" applyProtection="tru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Moeda_Cronograma Lab Controle de Qualidade LTF" xfId="44"/>
    <cellStyle name="Neutra" xfId="45"/>
    <cellStyle name="Normal_Cronograma Lab Controle de Qualidade LTF" xfId="46"/>
    <cellStyle name="Normal_Material Orçamento" xfId="47"/>
    <cellStyle name="Nota" xfId="48"/>
    <cellStyle name="Saída" xfId="49"/>
    <cellStyle name="Texto de Aviso" xfId="50"/>
    <cellStyle name="Texto Explicativo" xfId="51"/>
    <cellStyle name="Total" xfId="52"/>
    <cellStyle name="Título" xfId="53"/>
    <cellStyle name="Título 1" xfId="54"/>
    <cellStyle name="Título 2" xfId="55"/>
    <cellStyle name="Título 3" xfId="56"/>
    <cellStyle name="Título 4" xfId="57"/>
    <cellStyle name="Ênfase1" xfId="58"/>
    <cellStyle name="Ênfase2" xfId="59"/>
    <cellStyle name="Ênfase3" xfId="60"/>
    <cellStyle name="Ênfase4" xfId="61"/>
    <cellStyle name="Ênfase5" xfId="62"/>
    <cellStyle name="Ênfase6" xfId="63"/>
  </cellStyles>
  <dxfs count="3">
    <dxf>
      <font>
        <name val="Times New Roman"/>
        <family val="0"/>
      </font>
      <fill>
        <patternFill>
          <bgColor rgb="FFC0C0C0"/>
        </patternFill>
      </fill>
    </dxf>
    <dxf>
      <font>
        <name val="Times New Roman"/>
        <family val="0"/>
        <color rgb="FFFF0000"/>
      </font>
    </dxf>
    <dxf>
      <font>
        <name val="Times New Roman"/>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66FF"/>
      <rgbColor rgb="FF33CCCC"/>
      <rgbColor rgb="FF999933"/>
      <rgbColor rgb="FFFFCC00"/>
      <rgbColor rgb="FFFF9900"/>
      <rgbColor rgb="FFFF6600"/>
      <rgbColor rgb="FF666699"/>
      <rgbColor rgb="FF969696"/>
      <rgbColor rgb="FF3333CC"/>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60</xdr:colOff>
      <xdr:row>0</xdr:row>
      <xdr:rowOff>200160</xdr:rowOff>
    </xdr:from>
    <xdr:to>
      <xdr:col>0</xdr:col>
      <xdr:colOff>666720</xdr:colOff>
      <xdr:row>3</xdr:row>
      <xdr:rowOff>180720</xdr:rowOff>
    </xdr:to>
    <xdr:pic>
      <xdr:nvPicPr>
        <xdr:cNvPr id="0" name="Picture 2" descr=""/>
        <xdr:cNvPicPr/>
      </xdr:nvPicPr>
      <xdr:blipFill>
        <a:blip r:embed="rId1"/>
        <a:stretch/>
      </xdr:blipFill>
      <xdr:spPr>
        <a:xfrm>
          <a:off x="52560" y="200160"/>
          <a:ext cx="614160" cy="771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1</xdr:row>
      <xdr:rowOff>238320</xdr:rowOff>
    </xdr:from>
    <xdr:to>
      <xdr:col>0</xdr:col>
      <xdr:colOff>740520</xdr:colOff>
      <xdr:row>3</xdr:row>
      <xdr:rowOff>304920</xdr:rowOff>
    </xdr:to>
    <xdr:pic>
      <xdr:nvPicPr>
        <xdr:cNvPr id="1" name="Picture 4" descr=""/>
        <xdr:cNvPicPr/>
      </xdr:nvPicPr>
      <xdr:blipFill>
        <a:blip r:embed="rId1"/>
        <a:stretch/>
      </xdr:blipFill>
      <xdr:spPr>
        <a:xfrm>
          <a:off x="31680" y="514440"/>
          <a:ext cx="708840" cy="828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o-1/Divis&#227;o%20de%20Obras-2004/Planilhas%20Or&#231;ament&#225;rias%20UFPB%20-%202004/LTF/Lab_Controle_de_Qualidade_LT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UMOS"/>
      <sheetName val="COMPOSIÇÃO"/>
      <sheetName val="QUANTITATIVO"/>
      <sheetName val="CRONOGRAMA"/>
      <sheetName val="QUANTITATIVO (2)"/>
      <sheetName val="CRONOGRAMA (2)"/>
    </sheetNames>
    <sheetDataSet>
      <sheetData sheetId="0"/>
      <sheetData sheetId="1"/>
      <sheetData sheetId="2"/>
      <sheetData sheetId="3"/>
      <sheetData sheetId="4"/>
      <sheetData sheetId="5"/>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H11"/>
    </sheetView>
  </sheetViews>
  <sheetFormatPr defaultColWidth="9.0546875" defaultRowHeight="12.75" zeroHeight="false" outlineLevelRow="0" outlineLevelCol="0"/>
  <cols>
    <col collapsed="false" customWidth="true" hidden="false" outlineLevel="0" max="8" min="8" style="0" width="17.49"/>
    <col collapsed="false" customWidth="true" hidden="false" outlineLevel="0" max="9" min="9" style="0" width="15.32"/>
    <col collapsed="false" customWidth="true" hidden="false" outlineLevel="0" max="11" min="11" style="1" width="10.32"/>
    <col collapsed="false" customWidth="true" hidden="false" outlineLevel="0" max="12" min="12" style="2" width="65.82"/>
    <col collapsed="false" customWidth="true" hidden="false" outlineLevel="0" max="13" min="13" style="3" width="15.82"/>
  </cols>
  <sheetData>
    <row r="1" customFormat="false" ht="12.75" hidden="false" customHeight="false" outlineLevel="0" collapsed="false">
      <c r="K1" s="4"/>
      <c r="L1" s="4"/>
      <c r="M1" s="4"/>
    </row>
    <row r="2" customFormat="false" ht="26.25" hidden="false" customHeight="true" outlineLevel="0" collapsed="false">
      <c r="A2" s="5" t="s">
        <v>0</v>
      </c>
      <c r="B2" s="5"/>
      <c r="C2" s="5"/>
      <c r="D2" s="5"/>
      <c r="E2" s="5"/>
      <c r="F2" s="5"/>
      <c r="G2" s="5"/>
      <c r="H2" s="5"/>
      <c r="I2" s="5"/>
      <c r="K2" s="6" t="s">
        <v>0</v>
      </c>
      <c r="L2" s="6"/>
      <c r="M2" s="6"/>
    </row>
    <row r="3" customFormat="false" ht="7.5" hidden="false" customHeight="true" outlineLevel="0" collapsed="false">
      <c r="A3" s="7"/>
      <c r="B3" s="7"/>
      <c r="C3" s="7"/>
      <c r="D3" s="7"/>
      <c r="E3" s="7"/>
      <c r="F3" s="7"/>
      <c r="G3" s="7"/>
      <c r="H3" s="7"/>
      <c r="I3" s="7"/>
      <c r="K3" s="8"/>
      <c r="L3" s="8"/>
      <c r="M3" s="8"/>
    </row>
    <row r="4" customFormat="false" ht="18" hidden="false" customHeight="false" outlineLevel="0" collapsed="false">
      <c r="A4" s="9" t="s">
        <v>1</v>
      </c>
      <c r="B4" s="9"/>
      <c r="C4" s="9"/>
      <c r="D4" s="9"/>
      <c r="E4" s="9"/>
      <c r="F4" s="9"/>
      <c r="G4" s="9"/>
      <c r="H4" s="9"/>
      <c r="I4" s="9"/>
      <c r="K4" s="10" t="s">
        <v>2</v>
      </c>
      <c r="L4" s="10"/>
      <c r="M4" s="10"/>
    </row>
    <row r="5" customFormat="false" ht="12.75" hidden="false" customHeight="false" outlineLevel="0" collapsed="false">
      <c r="A5" s="11"/>
      <c r="B5" s="11"/>
      <c r="C5" s="11"/>
      <c r="D5" s="11"/>
      <c r="E5" s="11"/>
      <c r="F5" s="11"/>
      <c r="G5" s="11"/>
      <c r="H5" s="11"/>
      <c r="I5" s="11"/>
      <c r="K5" s="4"/>
      <c r="L5" s="4"/>
      <c r="M5" s="4"/>
    </row>
    <row r="6" customFormat="false" ht="12.75" hidden="false" customHeight="false" outlineLevel="0" collapsed="false">
      <c r="A6" s="11"/>
      <c r="B6" s="11"/>
      <c r="C6" s="11"/>
      <c r="D6" s="11"/>
      <c r="E6" s="11"/>
      <c r="F6" s="11"/>
      <c r="G6" s="11"/>
      <c r="H6" s="11"/>
      <c r="I6" s="12" t="s">
        <v>3</v>
      </c>
      <c r="K6" s="4"/>
      <c r="L6" s="4"/>
      <c r="M6" s="4"/>
    </row>
    <row r="7" customFormat="false" ht="14.25" hidden="false" customHeight="false" outlineLevel="0" collapsed="false">
      <c r="A7" s="13" t="s">
        <v>4</v>
      </c>
      <c r="B7" s="14" t="s">
        <v>5</v>
      </c>
      <c r="C7" s="14"/>
      <c r="D7" s="14"/>
      <c r="E7" s="14"/>
      <c r="F7" s="14"/>
      <c r="G7" s="14"/>
      <c r="H7" s="14"/>
      <c r="I7" s="15" t="n">
        <v>0.2</v>
      </c>
      <c r="K7" s="9" t="s">
        <v>6</v>
      </c>
      <c r="L7" s="9" t="s">
        <v>7</v>
      </c>
      <c r="M7" s="16" t="s">
        <v>8</v>
      </c>
    </row>
    <row r="8" customFormat="false" ht="12.75" hidden="false" customHeight="false" outlineLevel="0" collapsed="false">
      <c r="A8" s="13" t="s">
        <v>9</v>
      </c>
      <c r="B8" s="14" t="s">
        <v>10</v>
      </c>
      <c r="C8" s="14"/>
      <c r="D8" s="14"/>
      <c r="E8" s="14"/>
      <c r="F8" s="14"/>
      <c r="G8" s="14"/>
      <c r="H8" s="14"/>
      <c r="I8" s="15" t="n">
        <v>0.085</v>
      </c>
      <c r="K8" s="11"/>
      <c r="L8" s="11"/>
      <c r="M8" s="11"/>
    </row>
    <row r="9" customFormat="false" ht="12.75" hidden="false" customHeight="false" outlineLevel="0" collapsed="false">
      <c r="A9" s="13" t="s">
        <v>11</v>
      </c>
      <c r="B9" s="14" t="s">
        <v>12</v>
      </c>
      <c r="C9" s="14"/>
      <c r="D9" s="14"/>
      <c r="E9" s="14"/>
      <c r="F9" s="14"/>
      <c r="G9" s="14"/>
      <c r="H9" s="14"/>
      <c r="I9" s="15" t="n">
        <v>0.025</v>
      </c>
      <c r="K9" s="17" t="n">
        <v>1</v>
      </c>
      <c r="L9" s="18" t="s">
        <v>13</v>
      </c>
      <c r="M9" s="19" t="n">
        <v>0.04</v>
      </c>
    </row>
    <row r="10" customFormat="false" ht="12.75" hidden="false" customHeight="false" outlineLevel="0" collapsed="false">
      <c r="A10" s="13" t="s">
        <v>14</v>
      </c>
      <c r="B10" s="14" t="s">
        <v>15</v>
      </c>
      <c r="C10" s="14"/>
      <c r="D10" s="14"/>
      <c r="E10" s="14"/>
      <c r="F10" s="14"/>
      <c r="G10" s="14"/>
      <c r="H10" s="14"/>
      <c r="I10" s="15" t="n">
        <v>0.015</v>
      </c>
      <c r="K10" s="11"/>
      <c r="L10" s="11"/>
      <c r="M10" s="11"/>
    </row>
    <row r="11" customFormat="false" ht="12.75" hidden="false" customHeight="false" outlineLevel="0" collapsed="false">
      <c r="A11" s="13" t="s">
        <v>16</v>
      </c>
      <c r="B11" s="14" t="s">
        <v>17</v>
      </c>
      <c r="C11" s="14"/>
      <c r="D11" s="14"/>
      <c r="E11" s="14"/>
      <c r="F11" s="14"/>
      <c r="G11" s="14"/>
      <c r="H11" s="14"/>
      <c r="I11" s="15" t="n">
        <v>0.01</v>
      </c>
      <c r="K11" s="17" t="n">
        <v>2</v>
      </c>
      <c r="L11" s="18" t="s">
        <v>18</v>
      </c>
      <c r="M11" s="19" t="n">
        <v>0.015</v>
      </c>
    </row>
    <row r="12" customFormat="false" ht="12.75" hidden="false" customHeight="false" outlineLevel="0" collapsed="false">
      <c r="A12" s="13" t="s">
        <v>19</v>
      </c>
      <c r="B12" s="14" t="s">
        <v>20</v>
      </c>
      <c r="C12" s="14"/>
      <c r="D12" s="14"/>
      <c r="E12" s="14"/>
      <c r="F12" s="14"/>
      <c r="G12" s="14"/>
      <c r="H12" s="14"/>
      <c r="I12" s="15" t="n">
        <v>0.006</v>
      </c>
      <c r="K12" s="11"/>
      <c r="L12" s="11"/>
      <c r="M12" s="11"/>
    </row>
    <row r="13" customFormat="false" ht="12.75" hidden="false" customHeight="false" outlineLevel="0" collapsed="false">
      <c r="A13" s="13" t="s">
        <v>21</v>
      </c>
      <c r="B13" s="14" t="s">
        <v>22</v>
      </c>
      <c r="C13" s="14"/>
      <c r="D13" s="14"/>
      <c r="E13" s="14"/>
      <c r="F13" s="14"/>
      <c r="G13" s="14"/>
      <c r="H13" s="14"/>
      <c r="I13" s="15" t="n">
        <v>0.002</v>
      </c>
      <c r="K13" s="17" t="n">
        <v>3</v>
      </c>
      <c r="L13" s="18" t="s">
        <v>23</v>
      </c>
      <c r="M13" s="19" t="n">
        <v>0.04</v>
      </c>
    </row>
    <row r="14" customFormat="false" ht="12.75" hidden="false" customHeight="false" outlineLevel="0" collapsed="false">
      <c r="A14" s="13" t="s">
        <v>24</v>
      </c>
      <c r="B14" s="14" t="s">
        <v>25</v>
      </c>
      <c r="C14" s="14"/>
      <c r="D14" s="14"/>
      <c r="E14" s="14"/>
      <c r="F14" s="14"/>
      <c r="G14" s="14"/>
      <c r="H14" s="14"/>
      <c r="I14" s="15" t="n">
        <v>0.03</v>
      </c>
      <c r="K14" s="11"/>
      <c r="L14" s="11"/>
      <c r="M14" s="11"/>
    </row>
    <row r="15" customFormat="false" ht="12.75" hidden="false" customHeight="false" outlineLevel="0" collapsed="false">
      <c r="A15" s="11"/>
      <c r="B15" s="11"/>
      <c r="C15" s="11"/>
      <c r="D15" s="11"/>
      <c r="E15" s="11"/>
      <c r="F15" s="11"/>
      <c r="G15" s="11"/>
      <c r="H15" s="11"/>
      <c r="I15" s="11"/>
      <c r="K15" s="17" t="n">
        <v>4</v>
      </c>
      <c r="L15" s="18" t="s">
        <v>26</v>
      </c>
      <c r="M15" s="19" t="n">
        <f aca="false">SUM(M16:M25)</f>
        <v>0.0649</v>
      </c>
    </row>
    <row r="16" customFormat="false" ht="13.5" hidden="false" customHeight="false" outlineLevel="0" collapsed="false">
      <c r="A16" s="20" t="s">
        <v>27</v>
      </c>
      <c r="B16" s="21" t="s">
        <v>28</v>
      </c>
      <c r="C16" s="21"/>
      <c r="D16" s="21"/>
      <c r="E16" s="21"/>
      <c r="F16" s="21"/>
      <c r="G16" s="21"/>
      <c r="H16" s="21"/>
      <c r="I16" s="22" t="n">
        <f aca="false">SUM(I7:I14)</f>
        <v>0.373</v>
      </c>
      <c r="K16" s="11"/>
      <c r="L16" s="23" t="s">
        <v>29</v>
      </c>
      <c r="M16" s="24" t="n">
        <v>0.015</v>
      </c>
    </row>
    <row r="17" customFormat="false" ht="12.75" hidden="false" customHeight="false" outlineLevel="0" collapsed="false">
      <c r="A17" s="25"/>
      <c r="B17" s="25"/>
      <c r="C17" s="25"/>
      <c r="D17" s="25"/>
      <c r="E17" s="25"/>
      <c r="F17" s="25"/>
      <c r="G17" s="25"/>
      <c r="H17" s="25"/>
      <c r="I17" s="25"/>
      <c r="K17" s="11"/>
      <c r="L17" s="23" t="s">
        <v>30</v>
      </c>
      <c r="M17" s="24" t="n">
        <v>0.0135</v>
      </c>
    </row>
    <row r="18" customFormat="false" ht="12.75" hidden="false" customHeight="false" outlineLevel="0" collapsed="false">
      <c r="A18" s="13" t="s">
        <v>31</v>
      </c>
      <c r="B18" s="14" t="s">
        <v>32</v>
      </c>
      <c r="C18" s="14"/>
      <c r="D18" s="14"/>
      <c r="E18" s="14"/>
      <c r="F18" s="14"/>
      <c r="G18" s="14"/>
      <c r="H18" s="14"/>
      <c r="I18" s="26" t="n">
        <v>0.229</v>
      </c>
      <c r="K18" s="11"/>
      <c r="L18" s="23" t="s">
        <v>33</v>
      </c>
      <c r="M18" s="24" t="n">
        <v>0.002</v>
      </c>
    </row>
    <row r="19" customFormat="false" ht="12.75" hidden="false" customHeight="false" outlineLevel="0" collapsed="false">
      <c r="A19" s="13" t="s">
        <v>34</v>
      </c>
      <c r="B19" s="14" t="s">
        <v>35</v>
      </c>
      <c r="C19" s="14"/>
      <c r="D19" s="14"/>
      <c r="E19" s="14"/>
      <c r="F19" s="14"/>
      <c r="G19" s="14"/>
      <c r="H19" s="14"/>
      <c r="I19" s="26" t="n">
        <v>0.0079</v>
      </c>
      <c r="K19" s="11"/>
      <c r="L19" s="23" t="s">
        <v>36</v>
      </c>
      <c r="M19" s="24" t="n">
        <v>0.001</v>
      </c>
    </row>
    <row r="20" customFormat="false" ht="12.75" hidden="false" customHeight="false" outlineLevel="0" collapsed="false">
      <c r="A20" s="13" t="s">
        <v>37</v>
      </c>
      <c r="B20" s="14" t="s">
        <v>38</v>
      </c>
      <c r="C20" s="14"/>
      <c r="D20" s="14"/>
      <c r="E20" s="14"/>
      <c r="F20" s="14"/>
      <c r="G20" s="14"/>
      <c r="H20" s="14"/>
      <c r="I20" s="26" t="n">
        <v>0.0034</v>
      </c>
      <c r="K20" s="11"/>
      <c r="L20" s="23" t="s">
        <v>39</v>
      </c>
      <c r="M20" s="24" t="n">
        <v>0.003</v>
      </c>
    </row>
    <row r="21" customFormat="false" ht="12.75" hidden="false" customHeight="false" outlineLevel="0" collapsed="false">
      <c r="A21" s="13" t="s">
        <v>40</v>
      </c>
      <c r="B21" s="14" t="s">
        <v>41</v>
      </c>
      <c r="C21" s="14"/>
      <c r="D21" s="14"/>
      <c r="E21" s="14"/>
      <c r="F21" s="14"/>
      <c r="G21" s="14"/>
      <c r="H21" s="14"/>
      <c r="I21" s="26" t="n">
        <v>0.1057</v>
      </c>
      <c r="K21" s="11"/>
      <c r="L21" s="23" t="s">
        <v>42</v>
      </c>
      <c r="M21" s="24" t="n">
        <v>0.004</v>
      </c>
    </row>
    <row r="22" customFormat="false" ht="41.25" hidden="false" customHeight="true" outlineLevel="0" collapsed="false">
      <c r="A22" s="27" t="s">
        <v>43</v>
      </c>
      <c r="B22" s="28" t="s">
        <v>44</v>
      </c>
      <c r="C22" s="28"/>
      <c r="D22" s="28"/>
      <c r="E22" s="28"/>
      <c r="F22" s="28"/>
      <c r="G22" s="28"/>
      <c r="H22" s="28"/>
      <c r="I22" s="29" t="n">
        <v>0.0457</v>
      </c>
      <c r="K22" s="11"/>
      <c r="L22" s="23" t="s">
        <v>45</v>
      </c>
      <c r="M22" s="24" t="n">
        <v>0.002</v>
      </c>
    </row>
    <row r="23" customFormat="false" ht="12.75" hidden="false" customHeight="false" outlineLevel="0" collapsed="false">
      <c r="A23" s="11"/>
      <c r="B23" s="11"/>
      <c r="C23" s="11"/>
      <c r="D23" s="11"/>
      <c r="E23" s="11"/>
      <c r="F23" s="11"/>
      <c r="G23" s="11"/>
      <c r="H23" s="11"/>
      <c r="I23" s="11"/>
      <c r="K23" s="11"/>
      <c r="L23" s="23" t="s">
        <v>46</v>
      </c>
      <c r="M23" s="24" t="n">
        <v>0.0144</v>
      </c>
    </row>
    <row r="24" customFormat="false" ht="13.5" hidden="false" customHeight="false" outlineLevel="0" collapsed="false">
      <c r="A24" s="20" t="s">
        <v>47</v>
      </c>
      <c r="B24" s="30" t="s">
        <v>48</v>
      </c>
      <c r="C24" s="30"/>
      <c r="D24" s="30"/>
      <c r="E24" s="30"/>
      <c r="F24" s="30"/>
      <c r="G24" s="30"/>
      <c r="H24" s="30"/>
      <c r="I24" s="31" t="n">
        <f aca="false">SUM(I18:I22)</f>
        <v>0.3917</v>
      </c>
      <c r="K24" s="11"/>
      <c r="L24" s="23" t="s">
        <v>49</v>
      </c>
      <c r="M24" s="24" t="n">
        <v>0.002</v>
      </c>
    </row>
    <row r="25" customFormat="false" ht="38.25" hidden="false" customHeight="false" outlineLevel="0" collapsed="false">
      <c r="A25" s="25"/>
      <c r="B25" s="25"/>
      <c r="C25" s="25"/>
      <c r="D25" s="25"/>
      <c r="E25" s="25"/>
      <c r="F25" s="25"/>
      <c r="G25" s="25"/>
      <c r="H25" s="25"/>
      <c r="I25" s="25"/>
      <c r="K25" s="11"/>
      <c r="L25" s="32" t="s">
        <v>50</v>
      </c>
      <c r="M25" s="24" t="n">
        <v>0.008</v>
      </c>
    </row>
    <row r="26" customFormat="false" ht="12.75" hidden="false" customHeight="false" outlineLevel="0" collapsed="false">
      <c r="A26" s="13" t="s">
        <v>51</v>
      </c>
      <c r="B26" s="14" t="s">
        <v>52</v>
      </c>
      <c r="C26" s="14"/>
      <c r="D26" s="14"/>
      <c r="E26" s="14"/>
      <c r="F26" s="14"/>
      <c r="G26" s="14"/>
      <c r="H26" s="14"/>
      <c r="I26" s="26" t="n">
        <v>0.0445</v>
      </c>
      <c r="K26" s="11"/>
      <c r="L26" s="11"/>
      <c r="M26" s="11"/>
    </row>
    <row r="27" customFormat="false" ht="12.75" hidden="false" customHeight="false" outlineLevel="0" collapsed="false">
      <c r="A27" s="13" t="s">
        <v>53</v>
      </c>
      <c r="B27" s="14" t="s">
        <v>54</v>
      </c>
      <c r="C27" s="14"/>
      <c r="D27" s="14"/>
      <c r="E27" s="14"/>
      <c r="F27" s="14"/>
      <c r="G27" s="14"/>
      <c r="H27" s="14"/>
      <c r="I27" s="26" t="n">
        <v>0.1745</v>
      </c>
      <c r="K27" s="17" t="n">
        <v>5</v>
      </c>
      <c r="L27" s="18" t="s">
        <v>55</v>
      </c>
      <c r="M27" s="19" t="n">
        <f aca="false">SUM(M28:M30)</f>
        <v>0.0665</v>
      </c>
    </row>
    <row r="28" customFormat="false" ht="12.75" hidden="false" customHeight="false" outlineLevel="0" collapsed="false">
      <c r="A28" s="13" t="s">
        <v>56</v>
      </c>
      <c r="B28" s="14" t="s">
        <v>57</v>
      </c>
      <c r="C28" s="14"/>
      <c r="D28" s="14"/>
      <c r="E28" s="14"/>
      <c r="F28" s="14"/>
      <c r="G28" s="14"/>
      <c r="H28" s="14"/>
      <c r="I28" s="33" t="n">
        <v>0.1312</v>
      </c>
      <c r="K28" s="11"/>
      <c r="L28" s="23" t="s">
        <v>58</v>
      </c>
      <c r="M28" s="24" t="n">
        <v>0.0065</v>
      </c>
    </row>
    <row r="29" customFormat="false" ht="12.75" hidden="false" customHeight="false" outlineLevel="0" collapsed="false">
      <c r="A29" s="11"/>
      <c r="B29" s="11"/>
      <c r="C29" s="11"/>
      <c r="D29" s="11"/>
      <c r="E29" s="11"/>
      <c r="F29" s="11"/>
      <c r="G29" s="11"/>
      <c r="H29" s="11"/>
      <c r="I29" s="11"/>
      <c r="K29" s="11"/>
      <c r="L29" s="23" t="s">
        <v>59</v>
      </c>
      <c r="M29" s="24" t="n">
        <v>0.03</v>
      </c>
    </row>
    <row r="30" customFormat="false" ht="13.5" hidden="false" customHeight="false" outlineLevel="0" collapsed="false">
      <c r="A30" s="20" t="s">
        <v>60</v>
      </c>
      <c r="B30" s="34" t="s">
        <v>61</v>
      </c>
      <c r="C30" s="34"/>
      <c r="D30" s="34"/>
      <c r="E30" s="34"/>
      <c r="F30" s="34"/>
      <c r="G30" s="34"/>
      <c r="H30" s="34"/>
      <c r="I30" s="31" t="n">
        <f aca="false">SUM(I26:I29)</f>
        <v>0.3502</v>
      </c>
      <c r="K30" s="11"/>
      <c r="L30" s="23" t="s">
        <v>62</v>
      </c>
      <c r="M30" s="24" t="n">
        <v>0.03</v>
      </c>
    </row>
    <row r="31" customFormat="false" ht="12.75" hidden="false" customHeight="false" outlineLevel="0" collapsed="false">
      <c r="A31" s="25"/>
      <c r="B31" s="25"/>
      <c r="C31" s="25"/>
      <c r="D31" s="25"/>
      <c r="E31" s="25"/>
      <c r="F31" s="25"/>
      <c r="G31" s="25"/>
      <c r="H31" s="25"/>
      <c r="I31" s="25"/>
      <c r="K31" s="11"/>
      <c r="L31" s="11"/>
      <c r="M31" s="11"/>
    </row>
    <row r="32" customFormat="false" ht="12.75" hidden="false" customHeight="false" outlineLevel="0" collapsed="false">
      <c r="A32" s="13" t="s">
        <v>63</v>
      </c>
      <c r="B32" s="14" t="s">
        <v>64</v>
      </c>
      <c r="C32" s="14"/>
      <c r="D32" s="14"/>
      <c r="E32" s="14"/>
      <c r="F32" s="14"/>
      <c r="G32" s="14"/>
      <c r="H32" s="14"/>
      <c r="I32" s="26" t="n">
        <v>0.1461</v>
      </c>
      <c r="K32" s="17" t="n">
        <v>6</v>
      </c>
      <c r="L32" s="18" t="s">
        <v>65</v>
      </c>
      <c r="M32" s="19" t="n">
        <f aca="false">SUM(M33)</f>
        <v>0.007</v>
      </c>
    </row>
    <row r="33" customFormat="false" ht="25.5" hidden="false" customHeight="false" outlineLevel="0" collapsed="false">
      <c r="A33" s="11"/>
      <c r="B33" s="11"/>
      <c r="C33" s="11"/>
      <c r="D33" s="11"/>
      <c r="E33" s="11"/>
      <c r="F33" s="11"/>
      <c r="G33" s="11"/>
      <c r="H33" s="11"/>
      <c r="I33" s="11"/>
      <c r="K33" s="11"/>
      <c r="L33" s="32" t="s">
        <v>66</v>
      </c>
      <c r="M33" s="24" t="n">
        <v>0.007</v>
      </c>
    </row>
    <row r="34" customFormat="false" ht="13.5" hidden="false" customHeight="false" outlineLevel="0" collapsed="false">
      <c r="A34" s="20" t="s">
        <v>67</v>
      </c>
      <c r="B34" s="21" t="s">
        <v>68</v>
      </c>
      <c r="C34" s="21"/>
      <c r="D34" s="21"/>
      <c r="E34" s="21"/>
      <c r="F34" s="21"/>
      <c r="G34" s="21"/>
      <c r="H34" s="21"/>
      <c r="I34" s="31" t="n">
        <f aca="false">SUM(I32:I33)</f>
        <v>0.1461</v>
      </c>
      <c r="K34" s="11"/>
      <c r="L34" s="11"/>
      <c r="M34" s="11"/>
    </row>
    <row r="35" customFormat="false" ht="15" hidden="false" customHeight="false" outlineLevel="0" collapsed="false">
      <c r="A35" s="25"/>
      <c r="B35" s="25"/>
      <c r="C35" s="25"/>
      <c r="D35" s="25"/>
      <c r="E35" s="25"/>
      <c r="F35" s="25"/>
      <c r="G35" s="25"/>
      <c r="H35" s="25"/>
      <c r="I35" s="25"/>
      <c r="K35" s="35" t="s">
        <v>69</v>
      </c>
      <c r="L35" s="35"/>
      <c r="M35" s="36" t="n">
        <f aca="false">SUM(M32,M27,M15,M13,M11,M9)</f>
        <v>0.2334</v>
      </c>
    </row>
    <row r="36" customFormat="false" ht="13.5" hidden="false" customHeight="false" outlineLevel="0" collapsed="false">
      <c r="A36" s="37"/>
      <c r="B36" s="21" t="s">
        <v>70</v>
      </c>
      <c r="C36" s="21"/>
      <c r="D36" s="21"/>
      <c r="E36" s="21"/>
      <c r="F36" s="21"/>
      <c r="G36" s="21"/>
      <c r="H36" s="21"/>
      <c r="I36" s="31" t="n">
        <f aca="false">I16+I24+I30+I34</f>
        <v>1.261</v>
      </c>
    </row>
    <row r="37" customFormat="false" ht="12.75" hidden="false" customHeight="false" outlineLevel="0" collapsed="false">
      <c r="A37" s="25"/>
      <c r="B37" s="25"/>
      <c r="C37" s="25"/>
      <c r="D37" s="25"/>
      <c r="E37" s="25"/>
      <c r="F37" s="25"/>
      <c r="G37" s="25"/>
      <c r="H37" s="25"/>
      <c r="I37" s="25"/>
    </row>
    <row r="38" customFormat="false" ht="11.25" hidden="false" customHeight="true" outlineLevel="0" collapsed="false">
      <c r="A38" s="25"/>
      <c r="B38" s="25"/>
      <c r="C38" s="25"/>
      <c r="D38" s="25"/>
      <c r="E38" s="25"/>
      <c r="F38" s="25"/>
      <c r="G38" s="25"/>
      <c r="H38" s="25"/>
      <c r="I38" s="25"/>
    </row>
    <row r="39" customFormat="false" ht="37.5" hidden="false" customHeight="true" outlineLevel="0" collapsed="false">
      <c r="A39" s="38" t="s">
        <v>71</v>
      </c>
      <c r="B39" s="38"/>
      <c r="C39" s="38"/>
      <c r="D39" s="38"/>
      <c r="E39" s="38"/>
      <c r="F39" s="38"/>
      <c r="G39" s="38"/>
      <c r="H39" s="38"/>
      <c r="I39" s="38"/>
    </row>
  </sheetData>
  <sheetProtection sheet="true" password="c6a1" formatCells="false" formatColumns="false" formatRows="false" insertColumns="false" insertRows="false" insertHyperlinks="false" deleteColumns="false" deleteRows="false" sort="false" autoFilter="false" pivotTables="false"/>
  <mergeCells count="49">
    <mergeCell ref="K1:M1"/>
    <mergeCell ref="A2:I2"/>
    <mergeCell ref="K2:M2"/>
    <mergeCell ref="A3:I3"/>
    <mergeCell ref="K3:M3"/>
    <mergeCell ref="A4:I4"/>
    <mergeCell ref="K4:M4"/>
    <mergeCell ref="A5:I5"/>
    <mergeCell ref="K5:M6"/>
    <mergeCell ref="A6:H6"/>
    <mergeCell ref="B7:H7"/>
    <mergeCell ref="B8:H8"/>
    <mergeCell ref="K8:M8"/>
    <mergeCell ref="B9:H9"/>
    <mergeCell ref="B10:H10"/>
    <mergeCell ref="K10:M10"/>
    <mergeCell ref="B11:H11"/>
    <mergeCell ref="B12:H12"/>
    <mergeCell ref="K12:M12"/>
    <mergeCell ref="B13:H13"/>
    <mergeCell ref="B14:H14"/>
    <mergeCell ref="K14:M14"/>
    <mergeCell ref="A15:I15"/>
    <mergeCell ref="B16:H16"/>
    <mergeCell ref="A17:I17"/>
    <mergeCell ref="B18:H18"/>
    <mergeCell ref="B19:H19"/>
    <mergeCell ref="B20:H20"/>
    <mergeCell ref="B21:H21"/>
    <mergeCell ref="B22:H22"/>
    <mergeCell ref="A23:I23"/>
    <mergeCell ref="A25:I25"/>
    <mergeCell ref="B26:H26"/>
    <mergeCell ref="K26:M26"/>
    <mergeCell ref="B27:H27"/>
    <mergeCell ref="B28:H28"/>
    <mergeCell ref="A29:I29"/>
    <mergeCell ref="B30:H30"/>
    <mergeCell ref="A31:I31"/>
    <mergeCell ref="K31:M31"/>
    <mergeCell ref="B32:H32"/>
    <mergeCell ref="A33:I33"/>
    <mergeCell ref="B34:H34"/>
    <mergeCell ref="K34:M34"/>
    <mergeCell ref="A35:I35"/>
    <mergeCell ref="K35:L35"/>
    <mergeCell ref="B36:H36"/>
    <mergeCell ref="A37:I38"/>
    <mergeCell ref="A39:I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5"/>
  <sheetViews>
    <sheetView showFormulas="false" showGridLines="false" showRowColHeaders="true" showZeros="true" rightToLeft="false" tabSelected="false" showOutlineSymbols="true" defaultGridColor="true" view="pageBreakPreview" topLeftCell="A487" colorId="64" zoomScale="100" zoomScaleNormal="100" zoomScalePageLayoutView="100" workbookViewId="0">
      <selection pane="topLeft" activeCell="A200" activeCellId="0" sqref="A200"/>
    </sheetView>
  </sheetViews>
  <sheetFormatPr defaultColWidth="11.9921875" defaultRowHeight="12.75" zeroHeight="false" outlineLevelRow="0" outlineLevelCol="0"/>
  <cols>
    <col collapsed="false" customWidth="true" hidden="false" outlineLevel="0" max="1" min="1" style="39" width="118.49"/>
    <col collapsed="false" customWidth="true" hidden="false" outlineLevel="0" max="2" min="2" style="40" width="16.32"/>
    <col collapsed="false" customWidth="true" hidden="false" outlineLevel="0" max="3" min="3" style="41" width="17.82"/>
    <col collapsed="false" customWidth="true" hidden="false" outlineLevel="0" max="4" min="4" style="42" width="12.65"/>
    <col collapsed="false" customWidth="true" hidden="false" outlineLevel="0" max="5" min="5" style="39" width="8.65"/>
    <col collapsed="false" customWidth="true" hidden="false" outlineLevel="0" max="6" min="6" style="43" width="18.82"/>
    <col collapsed="false" customWidth="false" hidden="false" outlineLevel="0" max="257" min="7" style="39" width="11.99"/>
  </cols>
  <sheetData>
    <row r="1" customFormat="false" ht="15" hidden="false" customHeight="false" outlineLevel="0" collapsed="false">
      <c r="A1" s="44"/>
      <c r="B1" s="45"/>
      <c r="C1" s="46"/>
      <c r="F1" s="47"/>
    </row>
    <row r="2" customFormat="false" ht="18" hidden="false" customHeight="true" outlineLevel="0" collapsed="false">
      <c r="A2" s="48" t="s">
        <v>72</v>
      </c>
      <c r="B2" s="48"/>
      <c r="C2" s="48"/>
      <c r="F2" s="47"/>
    </row>
    <row r="3" customFormat="false" ht="12.75" hidden="false" customHeight="false" outlineLevel="0" collapsed="false">
      <c r="F3" s="47"/>
    </row>
    <row r="4" customFormat="false" ht="12.75" hidden="false" customHeight="false" outlineLevel="0" collapsed="false">
      <c r="A4" s="49" t="s">
        <v>73</v>
      </c>
      <c r="B4" s="50"/>
      <c r="C4" s="51"/>
      <c r="D4" s="52"/>
      <c r="F4" s="47"/>
    </row>
    <row r="5" customFormat="false" ht="5.1" hidden="false" customHeight="true" outlineLevel="0" collapsed="false">
      <c r="A5" s="49"/>
      <c r="B5" s="50"/>
      <c r="C5" s="51"/>
      <c r="F5" s="47"/>
    </row>
    <row r="6" customFormat="false" ht="12.75" hidden="false" customHeight="false" outlineLevel="0" collapsed="false">
      <c r="A6" s="49" t="s">
        <v>74</v>
      </c>
      <c r="B6" s="50"/>
      <c r="C6" s="51"/>
      <c r="D6" s="53"/>
      <c r="F6" s="47"/>
    </row>
    <row r="7" customFormat="false" ht="12.75" hidden="false" customHeight="false" outlineLevel="0" collapsed="false">
      <c r="A7" s="49"/>
      <c r="B7" s="50"/>
      <c r="C7" s="51"/>
      <c r="F7" s="47"/>
    </row>
    <row r="8" customFormat="false" ht="12.75" hidden="false" customHeight="false" outlineLevel="0" collapsed="false">
      <c r="A8" s="39" t="s">
        <v>75</v>
      </c>
      <c r="B8" s="40" t="s">
        <v>76</v>
      </c>
      <c r="C8" s="54" t="n">
        <f aca="false">535/220</f>
        <v>2.43181818181818</v>
      </c>
      <c r="D8" s="55" t="s">
        <v>77</v>
      </c>
      <c r="F8" s="47"/>
    </row>
    <row r="9" customFormat="false" ht="12.75" hidden="false" customHeight="false" outlineLevel="0" collapsed="false">
      <c r="A9" s="39" t="s">
        <v>78</v>
      </c>
      <c r="B9" s="40" t="s">
        <v>76</v>
      </c>
      <c r="C9" s="54" t="n">
        <f aca="false">680/220</f>
        <v>3.09090909090909</v>
      </c>
      <c r="D9" s="56" t="s">
        <v>79</v>
      </c>
      <c r="F9" s="47"/>
    </row>
    <row r="10" customFormat="false" ht="12.75" hidden="false" customHeight="false" outlineLevel="0" collapsed="false">
      <c r="A10" s="39" t="s">
        <v>80</v>
      </c>
      <c r="B10" s="57" t="s">
        <v>81</v>
      </c>
      <c r="C10" s="58" t="n">
        <f aca="false">'BDI - Leis Sociais'!I36</f>
        <v>1.261</v>
      </c>
      <c r="F10" s="47"/>
    </row>
    <row r="11" customFormat="false" ht="12.75" hidden="false" customHeight="false" outlineLevel="0" collapsed="false">
      <c r="A11" s="39" t="s">
        <v>82</v>
      </c>
      <c r="B11" s="57" t="s">
        <v>81</v>
      </c>
      <c r="C11" s="59" t="n">
        <f aca="false">'BDI - Leis Sociais'!M35</f>
        <v>0.2334</v>
      </c>
      <c r="F11" s="47"/>
    </row>
    <row r="12" customFormat="false" ht="12.75" hidden="false" customHeight="false" outlineLevel="0" collapsed="false">
      <c r="D12" s="42" t="s">
        <v>83</v>
      </c>
      <c r="F12" s="47"/>
    </row>
    <row r="13" customFormat="false" ht="12.75" hidden="false" customHeight="false" outlineLevel="0" collapsed="false">
      <c r="A13" s="60" t="s">
        <v>84</v>
      </c>
      <c r="B13" s="60" t="s">
        <v>85</v>
      </c>
      <c r="C13" s="60" t="s">
        <v>86</v>
      </c>
      <c r="D13" s="61"/>
      <c r="F13" s="47"/>
    </row>
    <row r="14" customFormat="false" ht="8.1" hidden="false" customHeight="true" outlineLevel="0" collapsed="false">
      <c r="A14" s="62"/>
      <c r="B14" s="63"/>
      <c r="C14" s="63"/>
      <c r="D14" s="61"/>
      <c r="F14" s="64"/>
    </row>
    <row r="15" customFormat="false" ht="12.75" hidden="false" customHeight="false" outlineLevel="0" collapsed="false">
      <c r="A15" s="65" t="s">
        <v>87</v>
      </c>
      <c r="B15" s="66"/>
      <c r="C15" s="66"/>
      <c r="D15" s="61"/>
      <c r="F15" s="67" t="s">
        <v>88</v>
      </c>
    </row>
    <row r="16" customFormat="false" ht="12.75" hidden="false" customHeight="false" outlineLevel="0" collapsed="false">
      <c r="A16" s="68" t="s">
        <v>89</v>
      </c>
      <c r="B16" s="69" t="s">
        <v>90</v>
      </c>
      <c r="C16" s="70" t="n">
        <v>0.4</v>
      </c>
      <c r="D16" s="71"/>
      <c r="E16" s="72"/>
      <c r="F16" s="43" t="n">
        <v>1379</v>
      </c>
    </row>
    <row r="17" customFormat="false" ht="12.75" hidden="false" customHeight="false" outlineLevel="0" collapsed="false">
      <c r="A17" s="68" t="s">
        <v>91</v>
      </c>
      <c r="B17" s="69" t="s">
        <v>90</v>
      </c>
      <c r="C17" s="70" t="n">
        <v>0.91</v>
      </c>
      <c r="D17" s="71"/>
      <c r="E17" s="72"/>
      <c r="F17" s="43" t="n">
        <v>25974</v>
      </c>
    </row>
    <row r="18" customFormat="false" ht="12.75" hidden="false" customHeight="false" outlineLevel="0" collapsed="false">
      <c r="A18" s="68" t="s">
        <v>92</v>
      </c>
      <c r="B18" s="69" t="s">
        <v>93</v>
      </c>
      <c r="C18" s="70" t="n">
        <v>0.006</v>
      </c>
      <c r="D18" s="73" t="s">
        <v>94</v>
      </c>
      <c r="E18" s="72"/>
    </row>
    <row r="19" customFormat="false" ht="12.75" hidden="false" customHeight="false" outlineLevel="0" collapsed="false">
      <c r="A19" s="68" t="s">
        <v>95</v>
      </c>
      <c r="B19" s="69" t="s">
        <v>90</v>
      </c>
      <c r="C19" s="74" t="n">
        <f aca="false">4/20</f>
        <v>0.2</v>
      </c>
      <c r="D19" s="71" t="s">
        <v>96</v>
      </c>
    </row>
    <row r="20" customFormat="false" ht="12.75" hidden="false" customHeight="false" outlineLevel="0" collapsed="false">
      <c r="A20" s="68" t="s">
        <v>97</v>
      </c>
      <c r="B20" s="69" t="s">
        <v>90</v>
      </c>
      <c r="C20" s="74" t="n">
        <v>1.32</v>
      </c>
      <c r="D20" s="71"/>
      <c r="F20" s="43" t="n">
        <v>1380</v>
      </c>
    </row>
    <row r="21" customFormat="false" ht="12.75" hidden="false" customHeight="false" outlineLevel="0" collapsed="false">
      <c r="A21" s="68" t="s">
        <v>98</v>
      </c>
      <c r="B21" s="69" t="s">
        <v>90</v>
      </c>
      <c r="C21" s="74" t="n">
        <v>0.75</v>
      </c>
      <c r="D21" s="75" t="n">
        <f aca="false">50/3.765</f>
        <v>13.2802124833997</v>
      </c>
      <c r="F21" s="43" t="n">
        <v>11161</v>
      </c>
    </row>
    <row r="22" customFormat="false" ht="12.75" hidden="false" customHeight="false" outlineLevel="0" collapsed="false">
      <c r="A22" s="68" t="s">
        <v>99</v>
      </c>
      <c r="B22" s="69" t="s">
        <v>90</v>
      </c>
      <c r="C22" s="74" t="n">
        <v>0.43</v>
      </c>
      <c r="D22" s="76" t="n">
        <f aca="false">200/D21</f>
        <v>15.06</v>
      </c>
      <c r="F22" s="43" t="n">
        <v>1106</v>
      </c>
    </row>
    <row r="23" customFormat="false" ht="12.75" hidden="false" customHeight="false" outlineLevel="0" collapsed="false">
      <c r="A23" s="68" t="s">
        <v>100</v>
      </c>
      <c r="B23" s="69" t="s">
        <v>90</v>
      </c>
      <c r="C23" s="74" t="n">
        <v>0.27</v>
      </c>
      <c r="D23" s="71"/>
      <c r="F23" s="43" t="n">
        <v>3315</v>
      </c>
    </row>
    <row r="24" customFormat="false" ht="12.75" hidden="false" customHeight="false" outlineLevel="0" collapsed="false">
      <c r="A24" s="68" t="s">
        <v>101</v>
      </c>
      <c r="B24" s="69" t="s">
        <v>90</v>
      </c>
      <c r="C24" s="74" t="n">
        <v>0.62</v>
      </c>
      <c r="D24" s="71"/>
    </row>
    <row r="25" customFormat="false" ht="12.75" hidden="false" customHeight="false" outlineLevel="0" collapsed="false">
      <c r="A25" s="68" t="s">
        <v>102</v>
      </c>
      <c r="B25" s="69" t="s">
        <v>90</v>
      </c>
      <c r="C25" s="74" t="n">
        <v>0.3</v>
      </c>
      <c r="D25" s="76" t="s">
        <v>103</v>
      </c>
      <c r="E25" s="39" t="s">
        <v>104</v>
      </c>
    </row>
    <row r="26" customFormat="false" ht="12.75" hidden="false" customHeight="false" outlineLevel="0" collapsed="false">
      <c r="A26" s="68" t="s">
        <v>105</v>
      </c>
      <c r="B26" s="69" t="s">
        <v>90</v>
      </c>
      <c r="C26" s="74" t="n">
        <v>1.15</v>
      </c>
      <c r="D26" s="76" t="s">
        <v>106</v>
      </c>
    </row>
    <row r="27" customFormat="false" ht="12.75" hidden="false" customHeight="false" outlineLevel="0" collapsed="false">
      <c r="A27" s="68" t="s">
        <v>107</v>
      </c>
      <c r="B27" s="69" t="s">
        <v>90</v>
      </c>
      <c r="C27" s="74" t="n">
        <f aca="false">15/5</f>
        <v>3</v>
      </c>
      <c r="D27" s="71" t="s">
        <v>108</v>
      </c>
      <c r="E27" s="39" t="s">
        <v>104</v>
      </c>
    </row>
    <row r="28" customFormat="false" ht="25.5" hidden="false" customHeight="false" outlineLevel="0" collapsed="false">
      <c r="A28" s="77" t="s">
        <v>109</v>
      </c>
      <c r="B28" s="69" t="s">
        <v>90</v>
      </c>
      <c r="C28" s="74" t="n">
        <f aca="false">0.75+0.05</f>
        <v>0.8</v>
      </c>
      <c r="D28" s="71" t="s">
        <v>110</v>
      </c>
    </row>
    <row r="29" customFormat="false" ht="12.75" hidden="false" customHeight="false" outlineLevel="0" collapsed="false">
      <c r="A29" s="68"/>
      <c r="B29" s="69"/>
      <c r="C29" s="78"/>
      <c r="D29" s="71"/>
    </row>
    <row r="30" customFormat="false" ht="12.75" hidden="false" customHeight="false" outlineLevel="0" collapsed="false">
      <c r="A30" s="79" t="s">
        <v>111</v>
      </c>
      <c r="B30" s="80"/>
      <c r="C30" s="81"/>
      <c r="D30" s="71"/>
    </row>
    <row r="31" customFormat="false" ht="12.75" hidden="false" customHeight="false" outlineLevel="0" collapsed="false">
      <c r="A31" s="68" t="s">
        <v>112</v>
      </c>
      <c r="B31" s="69" t="s">
        <v>90</v>
      </c>
      <c r="C31" s="82" t="n">
        <v>0.25</v>
      </c>
      <c r="D31" s="71" t="s">
        <v>113</v>
      </c>
    </row>
    <row r="32" customFormat="false" ht="12.75" hidden="false" customHeight="false" outlineLevel="0" collapsed="false">
      <c r="A32" s="68" t="s">
        <v>114</v>
      </c>
      <c r="B32" s="69" t="s">
        <v>90</v>
      </c>
      <c r="C32" s="83" t="n">
        <v>0.51</v>
      </c>
      <c r="D32" s="71"/>
      <c r="F32" s="43" t="n">
        <v>235</v>
      </c>
    </row>
    <row r="33" customFormat="false" ht="12.75" hidden="false" customHeight="false" outlineLevel="0" collapsed="false">
      <c r="A33" s="68" t="s">
        <v>115</v>
      </c>
      <c r="B33" s="69" t="s">
        <v>116</v>
      </c>
      <c r="C33" s="83" t="n">
        <v>72.03</v>
      </c>
      <c r="D33" s="71"/>
      <c r="F33" s="43" t="n">
        <v>4720</v>
      </c>
    </row>
    <row r="34" customFormat="false" ht="12.75" hidden="false" customHeight="false" outlineLevel="0" collapsed="false">
      <c r="A34" s="68" t="s">
        <v>117</v>
      </c>
      <c r="B34" s="69" t="s">
        <v>116</v>
      </c>
      <c r="C34" s="83" t="n">
        <v>72.48</v>
      </c>
      <c r="D34" s="71"/>
      <c r="F34" s="43" t="n">
        <v>4721</v>
      </c>
    </row>
    <row r="35" customFormat="false" ht="12.75" hidden="false" customHeight="false" outlineLevel="0" collapsed="false">
      <c r="A35" s="68" t="s">
        <v>118</v>
      </c>
      <c r="B35" s="69" t="s">
        <v>116</v>
      </c>
      <c r="C35" s="83" t="n">
        <v>70</v>
      </c>
      <c r="D35" s="71"/>
      <c r="F35" s="43" t="n">
        <v>4718</v>
      </c>
    </row>
    <row r="36" customFormat="false" ht="12.75" hidden="false" customHeight="false" outlineLevel="0" collapsed="false">
      <c r="A36" s="68" t="s">
        <v>119</v>
      </c>
      <c r="B36" s="69" t="s">
        <v>116</v>
      </c>
      <c r="C36" s="83" t="n">
        <v>63.02</v>
      </c>
      <c r="D36" s="71"/>
      <c r="F36" s="43" t="n">
        <v>4722</v>
      </c>
    </row>
    <row r="37" customFormat="false" ht="12.75" hidden="false" customHeight="false" outlineLevel="0" collapsed="false">
      <c r="A37" s="68" t="s">
        <v>120</v>
      </c>
      <c r="B37" s="69" t="s">
        <v>116</v>
      </c>
      <c r="C37" s="83" t="n">
        <v>72.03</v>
      </c>
      <c r="D37" s="71"/>
    </row>
    <row r="38" customFormat="false" ht="12.75" hidden="false" customHeight="false" outlineLevel="0" collapsed="false">
      <c r="A38" s="68" t="s">
        <v>121</v>
      </c>
      <c r="B38" s="69" t="s">
        <v>116</v>
      </c>
      <c r="C38" s="83" t="n">
        <v>56.72</v>
      </c>
      <c r="D38" s="71"/>
      <c r="F38" s="43" t="n">
        <v>4730</v>
      </c>
    </row>
    <row r="39" customFormat="false" ht="12.75" hidden="false" customHeight="false" outlineLevel="0" collapsed="false">
      <c r="A39" s="68" t="s">
        <v>122</v>
      </c>
      <c r="B39" s="69" t="s">
        <v>123</v>
      </c>
      <c r="C39" s="83" t="n">
        <v>37.23</v>
      </c>
      <c r="D39" s="71"/>
      <c r="F39" s="43" t="n">
        <v>10733</v>
      </c>
    </row>
    <row r="40" customFormat="false" ht="12.75" hidden="false" customHeight="false" outlineLevel="0" collapsed="false">
      <c r="A40" s="68" t="s">
        <v>124</v>
      </c>
      <c r="B40" s="69" t="s">
        <v>123</v>
      </c>
      <c r="C40" s="83" t="n">
        <v>29.47</v>
      </c>
      <c r="D40" s="71"/>
      <c r="F40" s="43" t="n">
        <v>4717</v>
      </c>
    </row>
    <row r="41" customFormat="false" ht="12.75" hidden="false" customHeight="false" outlineLevel="0" collapsed="false">
      <c r="A41" s="68" t="s">
        <v>125</v>
      </c>
      <c r="B41" s="69" t="s">
        <v>116</v>
      </c>
      <c r="C41" s="83" t="n">
        <v>36.64</v>
      </c>
      <c r="D41" s="71"/>
      <c r="F41" s="43" t="n">
        <v>366</v>
      </c>
    </row>
    <row r="42" customFormat="false" ht="12.75" hidden="false" customHeight="false" outlineLevel="0" collapsed="false">
      <c r="A42" s="68" t="s">
        <v>126</v>
      </c>
      <c r="B42" s="69" t="s">
        <v>116</v>
      </c>
      <c r="C42" s="83" t="n">
        <v>36.64</v>
      </c>
      <c r="D42" s="71"/>
      <c r="F42" s="43" t="n">
        <v>370</v>
      </c>
    </row>
    <row r="43" customFormat="false" ht="12.75" hidden="false" customHeight="false" outlineLevel="0" collapsed="false">
      <c r="A43" s="68" t="s">
        <v>127</v>
      </c>
      <c r="B43" s="69" t="s">
        <v>116</v>
      </c>
      <c r="C43" s="83" t="n">
        <v>37.5</v>
      </c>
      <c r="D43" s="71"/>
      <c r="F43" s="43" t="n">
        <v>367</v>
      </c>
    </row>
    <row r="44" customFormat="false" ht="12.75" hidden="false" customHeight="false" outlineLevel="0" collapsed="false">
      <c r="A44" s="68" t="s">
        <v>128</v>
      </c>
      <c r="B44" s="69" t="s">
        <v>116</v>
      </c>
      <c r="C44" s="83" t="n">
        <v>19.29</v>
      </c>
      <c r="D44" s="71"/>
      <c r="F44" s="43" t="n">
        <v>368</v>
      </c>
    </row>
    <row r="45" customFormat="false" ht="12.75" hidden="false" customHeight="false" outlineLevel="0" collapsed="false">
      <c r="A45" s="68" t="s">
        <v>129</v>
      </c>
      <c r="B45" s="69" t="s">
        <v>116</v>
      </c>
      <c r="C45" s="83" t="n">
        <v>37.5</v>
      </c>
      <c r="D45" s="71"/>
      <c r="F45" s="43" t="n">
        <v>6076</v>
      </c>
    </row>
    <row r="46" customFormat="false" ht="12.75" hidden="false" customHeight="false" outlineLevel="0" collapsed="false">
      <c r="A46" s="68" t="s">
        <v>130</v>
      </c>
      <c r="B46" s="69" t="s">
        <v>131</v>
      </c>
      <c r="C46" s="83" t="n">
        <v>0.2</v>
      </c>
      <c r="D46" s="71"/>
      <c r="F46" s="43" t="n">
        <v>4390</v>
      </c>
    </row>
    <row r="47" customFormat="false" ht="12.75" hidden="false" customHeight="false" outlineLevel="0" collapsed="false">
      <c r="A47" s="68" t="s">
        <v>132</v>
      </c>
      <c r="B47" s="69" t="s">
        <v>131</v>
      </c>
      <c r="C47" s="83" t="n">
        <v>5.6</v>
      </c>
      <c r="D47" s="71"/>
      <c r="F47" s="43" t="n">
        <v>4392</v>
      </c>
    </row>
    <row r="48" customFormat="false" ht="12.75" hidden="false" customHeight="false" outlineLevel="0" collapsed="false">
      <c r="A48" s="68" t="s">
        <v>133</v>
      </c>
      <c r="B48" s="69" t="s">
        <v>116</v>
      </c>
      <c r="C48" s="83" t="n">
        <v>50</v>
      </c>
      <c r="D48" s="71"/>
    </row>
    <row r="49" customFormat="false" ht="12.75" hidden="false" customHeight="false" outlineLevel="0" collapsed="false">
      <c r="A49" s="68" t="s">
        <v>134</v>
      </c>
      <c r="B49" s="69" t="s">
        <v>135</v>
      </c>
      <c r="C49" s="83" t="n">
        <v>11.51</v>
      </c>
      <c r="D49" s="71"/>
      <c r="F49" s="43" t="n">
        <v>4059</v>
      </c>
    </row>
    <row r="50" customFormat="false" ht="12.75" hidden="false" customHeight="false" outlineLevel="0" collapsed="false">
      <c r="A50" s="68" t="s">
        <v>136</v>
      </c>
      <c r="B50" s="69" t="s">
        <v>123</v>
      </c>
      <c r="C50" s="83" t="n">
        <v>18</v>
      </c>
      <c r="D50" s="71" t="s">
        <v>137</v>
      </c>
    </row>
    <row r="51" customFormat="false" ht="12.75" hidden="false" customHeight="false" outlineLevel="0" collapsed="false">
      <c r="A51" s="68"/>
      <c r="B51" s="69"/>
      <c r="C51" s="78"/>
      <c r="D51" s="71"/>
    </row>
    <row r="52" customFormat="false" ht="12.75" hidden="false" customHeight="false" outlineLevel="0" collapsed="false">
      <c r="A52" s="79" t="s">
        <v>138</v>
      </c>
      <c r="B52" s="80"/>
      <c r="C52" s="81"/>
      <c r="D52" s="71"/>
    </row>
    <row r="53" customFormat="false" ht="15" hidden="false" customHeight="false" outlineLevel="0" collapsed="false">
      <c r="A53" s="68" t="s">
        <v>139</v>
      </c>
      <c r="B53" s="69" t="s">
        <v>131</v>
      </c>
      <c r="C53" s="82" t="n">
        <v>0.14</v>
      </c>
      <c r="D53" s="71"/>
      <c r="F53" s="43" t="n">
        <v>7256</v>
      </c>
    </row>
    <row r="54" customFormat="false" ht="12.75" hidden="false" customHeight="false" outlineLevel="0" collapsed="false">
      <c r="A54" s="68" t="s">
        <v>140</v>
      </c>
      <c r="B54" s="69" t="s">
        <v>131</v>
      </c>
      <c r="C54" s="83" t="n">
        <v>0.29</v>
      </c>
      <c r="D54" s="71"/>
      <c r="F54" s="43" t="n">
        <v>7269</v>
      </c>
    </row>
    <row r="55" customFormat="false" ht="12.75" hidden="false" customHeight="false" outlineLevel="0" collapsed="false">
      <c r="A55" s="68" t="s">
        <v>141</v>
      </c>
      <c r="B55" s="69" t="s">
        <v>131</v>
      </c>
      <c r="C55" s="83" t="n">
        <v>0.34</v>
      </c>
      <c r="D55" s="71"/>
      <c r="F55" s="43" t="n">
        <v>7271</v>
      </c>
    </row>
    <row r="56" customFormat="false" ht="12.75" hidden="false" customHeight="false" outlineLevel="0" collapsed="false">
      <c r="A56" s="68" t="s">
        <v>142</v>
      </c>
      <c r="B56" s="69" t="s">
        <v>131</v>
      </c>
      <c r="C56" s="83" t="n">
        <v>0.28</v>
      </c>
      <c r="D56" s="71"/>
      <c r="F56" s="43" t="n">
        <v>7260</v>
      </c>
    </row>
    <row r="57" customFormat="false" ht="12.75" hidden="false" customHeight="false" outlineLevel="0" collapsed="false">
      <c r="A57" s="68" t="s">
        <v>143</v>
      </c>
      <c r="B57" s="69" t="s">
        <v>131</v>
      </c>
      <c r="C57" s="83" t="n">
        <v>0.6</v>
      </c>
      <c r="D57" s="71" t="s">
        <v>144</v>
      </c>
    </row>
    <row r="58" customFormat="false" ht="12.75" hidden="false" customHeight="false" outlineLevel="0" collapsed="false">
      <c r="A58" s="68" t="s">
        <v>145</v>
      </c>
      <c r="B58" s="69" t="s">
        <v>131</v>
      </c>
      <c r="C58" s="83" t="n">
        <v>1.02</v>
      </c>
      <c r="D58" s="71"/>
      <c r="F58" s="43" t="n">
        <v>10617</v>
      </c>
    </row>
    <row r="59" customFormat="false" ht="12.75" hidden="false" customHeight="false" outlineLevel="0" collapsed="false">
      <c r="A59" s="68" t="s">
        <v>146</v>
      </c>
      <c r="B59" s="69" t="s">
        <v>131</v>
      </c>
      <c r="C59" s="83" t="n">
        <v>0.3</v>
      </c>
      <c r="D59" s="71"/>
      <c r="F59" s="43" t="n">
        <v>7172</v>
      </c>
    </row>
    <row r="60" customFormat="false" ht="12.75" hidden="false" customHeight="false" outlineLevel="0" collapsed="false">
      <c r="A60" s="68" t="s">
        <v>147</v>
      </c>
      <c r="B60" s="69" t="s">
        <v>131</v>
      </c>
      <c r="C60" s="83" t="n">
        <v>8.46</v>
      </c>
      <c r="D60" s="71"/>
      <c r="F60" s="43" t="n">
        <v>718</v>
      </c>
    </row>
    <row r="61" customFormat="false" ht="12.75" hidden="false" customHeight="false" outlineLevel="0" collapsed="false">
      <c r="A61" s="68" t="s">
        <v>148</v>
      </c>
      <c r="B61" s="69" t="s">
        <v>131</v>
      </c>
      <c r="C61" s="83" t="n">
        <v>1.89</v>
      </c>
      <c r="D61" s="71"/>
      <c r="F61" s="43" t="n">
        <v>672</v>
      </c>
    </row>
    <row r="62" customFormat="false" ht="12.75" hidden="false" customHeight="false" outlineLevel="0" collapsed="false">
      <c r="A62" s="68" t="s">
        <v>149</v>
      </c>
      <c r="B62" s="69" t="s">
        <v>131</v>
      </c>
      <c r="C62" s="83" t="n">
        <v>2</v>
      </c>
      <c r="D62" s="75" t="s">
        <v>150</v>
      </c>
    </row>
    <row r="63" customFormat="false" ht="12.75" hidden="false" customHeight="false" outlineLevel="0" collapsed="false">
      <c r="A63" s="68" t="s">
        <v>151</v>
      </c>
      <c r="B63" s="69" t="s">
        <v>131</v>
      </c>
      <c r="C63" s="83" t="n">
        <v>6.48</v>
      </c>
      <c r="D63" s="71"/>
      <c r="F63" s="43" t="n">
        <v>11981</v>
      </c>
    </row>
    <row r="64" customFormat="false" ht="12.75" hidden="false" customHeight="false" outlineLevel="0" collapsed="false">
      <c r="A64" s="68" t="s">
        <v>152</v>
      </c>
      <c r="B64" s="69" t="s">
        <v>131</v>
      </c>
      <c r="C64" s="83" t="n">
        <v>0.72</v>
      </c>
      <c r="D64" s="76"/>
      <c r="F64" s="43" t="n">
        <v>3731</v>
      </c>
    </row>
    <row r="65" customFormat="false" ht="12.75" hidden="false" customHeight="false" outlineLevel="0" collapsed="false">
      <c r="A65" s="68" t="s">
        <v>153</v>
      </c>
      <c r="B65" s="69" t="s">
        <v>131</v>
      </c>
      <c r="C65" s="83" t="n">
        <v>2.41</v>
      </c>
      <c r="D65" s="76"/>
      <c r="F65" s="43" t="n">
        <v>3732</v>
      </c>
    </row>
    <row r="66" customFormat="false" ht="12.75" hidden="false" customHeight="false" outlineLevel="0" collapsed="false">
      <c r="A66" s="68" t="s">
        <v>154</v>
      </c>
      <c r="B66" s="69" t="s">
        <v>123</v>
      </c>
      <c r="C66" s="83" t="n">
        <v>18</v>
      </c>
      <c r="D66" s="71"/>
      <c r="F66" s="43" t="n">
        <v>3731</v>
      </c>
    </row>
    <row r="67" customFormat="false" ht="12.75" hidden="false" customHeight="false" outlineLevel="0" collapsed="false">
      <c r="A67" s="68" t="s">
        <v>155</v>
      </c>
      <c r="B67" s="69" t="s">
        <v>123</v>
      </c>
      <c r="C67" s="83" t="n">
        <v>13.2</v>
      </c>
      <c r="D67" s="75" t="s">
        <v>150</v>
      </c>
    </row>
    <row r="68" customFormat="false" ht="12.75" hidden="false" customHeight="false" outlineLevel="0" collapsed="false">
      <c r="A68" s="68" t="s">
        <v>156</v>
      </c>
      <c r="B68" s="69" t="s">
        <v>123</v>
      </c>
      <c r="C68" s="83" t="n">
        <v>22.5</v>
      </c>
      <c r="D68" s="75" t="s">
        <v>150</v>
      </c>
    </row>
    <row r="69" customFormat="false" ht="24.75" hidden="false" customHeight="true" outlineLevel="0" collapsed="false">
      <c r="A69" s="84" t="s">
        <v>157</v>
      </c>
      <c r="B69" s="69" t="s">
        <v>135</v>
      </c>
      <c r="C69" s="83" t="n">
        <f aca="false">24.6/2.7</f>
        <v>9.11111111111111</v>
      </c>
      <c r="D69" s="75" t="s">
        <v>158</v>
      </c>
    </row>
    <row r="70" customFormat="false" ht="24.75" hidden="false" customHeight="true" outlineLevel="0" collapsed="false">
      <c r="A70" s="84" t="s">
        <v>159</v>
      </c>
      <c r="B70" s="69" t="s">
        <v>131</v>
      </c>
      <c r="C70" s="83" t="n">
        <v>17.95</v>
      </c>
      <c r="D70" s="75" t="s">
        <v>160</v>
      </c>
    </row>
    <row r="71" customFormat="false" ht="12.75" hidden="false" customHeight="false" outlineLevel="0" collapsed="false">
      <c r="A71" s="84" t="s">
        <v>161</v>
      </c>
      <c r="B71" s="69" t="s">
        <v>123</v>
      </c>
      <c r="C71" s="83" t="n">
        <v>32</v>
      </c>
      <c r="D71" s="75" t="s">
        <v>150</v>
      </c>
    </row>
    <row r="72" customFormat="false" ht="12.75" hidden="false" customHeight="false" outlineLevel="0" collapsed="false">
      <c r="A72" s="84" t="s">
        <v>162</v>
      </c>
      <c r="B72" s="69" t="s">
        <v>123</v>
      </c>
      <c r="C72" s="83" t="n">
        <v>27.5</v>
      </c>
      <c r="D72" s="75" t="s">
        <v>150</v>
      </c>
    </row>
    <row r="73" customFormat="false" ht="12.75" hidden="false" customHeight="false" outlineLevel="0" collapsed="false">
      <c r="A73" s="84" t="s">
        <v>163</v>
      </c>
      <c r="B73" s="69" t="s">
        <v>123</v>
      </c>
      <c r="C73" s="83" t="n">
        <v>23.5</v>
      </c>
      <c r="D73" s="75" t="s">
        <v>150</v>
      </c>
    </row>
    <row r="74" customFormat="false" ht="12.75" hidden="false" customHeight="false" outlineLevel="0" collapsed="false">
      <c r="A74" s="85" t="s">
        <v>164</v>
      </c>
      <c r="B74" s="86" t="s">
        <v>123</v>
      </c>
      <c r="C74" s="83" t="n">
        <v>19.5</v>
      </c>
      <c r="D74" s="75" t="s">
        <v>150</v>
      </c>
    </row>
    <row r="75" customFormat="false" ht="12.75" hidden="false" customHeight="false" outlineLevel="0" collapsed="false">
      <c r="A75" s="87" t="s">
        <v>165</v>
      </c>
      <c r="B75" s="88" t="s">
        <v>123</v>
      </c>
      <c r="C75" s="83" t="n">
        <v>33.7</v>
      </c>
      <c r="D75" s="75" t="s">
        <v>150</v>
      </c>
    </row>
    <row r="76" customFormat="false" ht="12.75" hidden="false" customHeight="false" outlineLevel="0" collapsed="false">
      <c r="A76" s="89"/>
      <c r="B76" s="90"/>
      <c r="C76" s="78"/>
      <c r="D76" s="75"/>
    </row>
    <row r="77" customFormat="false" ht="12.75" hidden="false" customHeight="false" outlineLevel="0" collapsed="false">
      <c r="A77" s="79" t="s">
        <v>166</v>
      </c>
      <c r="B77" s="80"/>
      <c r="C77" s="81"/>
      <c r="D77" s="71"/>
    </row>
    <row r="78" customFormat="false" ht="12.75" hidden="false" customHeight="false" outlineLevel="0" collapsed="false">
      <c r="A78" s="68" t="s">
        <v>167</v>
      </c>
      <c r="B78" s="69" t="s">
        <v>135</v>
      </c>
      <c r="C78" s="70" t="n">
        <v>3.02</v>
      </c>
      <c r="D78" s="71"/>
      <c r="F78" s="43" t="n">
        <v>4415</v>
      </c>
    </row>
    <row r="79" customFormat="false" ht="12.75" hidden="false" customHeight="false" outlineLevel="0" collapsed="false">
      <c r="A79" s="68" t="s">
        <v>168</v>
      </c>
      <c r="B79" s="69" t="s">
        <v>135</v>
      </c>
      <c r="C79" s="70" t="n">
        <v>2.3</v>
      </c>
      <c r="D79" s="71"/>
      <c r="F79" s="43" t="n">
        <v>4439</v>
      </c>
    </row>
    <row r="80" customFormat="false" ht="12.75" hidden="false" customHeight="false" outlineLevel="0" collapsed="false">
      <c r="A80" s="68" t="s">
        <v>169</v>
      </c>
      <c r="B80" s="69" t="s">
        <v>135</v>
      </c>
      <c r="C80" s="70" t="n">
        <v>16.75</v>
      </c>
      <c r="D80" s="71"/>
    </row>
    <row r="81" customFormat="false" ht="12.75" hidden="false" customHeight="false" outlineLevel="0" collapsed="false">
      <c r="A81" s="68" t="s">
        <v>170</v>
      </c>
      <c r="B81" s="69" t="s">
        <v>135</v>
      </c>
      <c r="C81" s="91" t="n">
        <v>4.63</v>
      </c>
      <c r="D81" s="71"/>
    </row>
    <row r="82" customFormat="false" ht="12.75" hidden="false" customHeight="false" outlineLevel="0" collapsed="false">
      <c r="A82" s="68" t="s">
        <v>171</v>
      </c>
      <c r="B82" s="69" t="s">
        <v>135</v>
      </c>
      <c r="C82" s="74" t="n">
        <v>6.9</v>
      </c>
      <c r="D82" s="71"/>
      <c r="F82" s="43" t="n">
        <v>6189</v>
      </c>
    </row>
    <row r="83" customFormat="false" ht="12.75" hidden="false" customHeight="false" outlineLevel="0" collapsed="false">
      <c r="A83" s="68" t="s">
        <v>172</v>
      </c>
      <c r="B83" s="69" t="s">
        <v>135</v>
      </c>
      <c r="C83" s="74" t="n">
        <v>2.52</v>
      </c>
      <c r="D83" s="71"/>
    </row>
    <row r="84" customFormat="false" ht="12.75" hidden="false" customHeight="false" outlineLevel="0" collapsed="false">
      <c r="A84" s="68" t="s">
        <v>173</v>
      </c>
      <c r="B84" s="69" t="s">
        <v>135</v>
      </c>
      <c r="C84" s="74" t="n">
        <v>4.72</v>
      </c>
      <c r="D84" s="71"/>
    </row>
    <row r="85" customFormat="false" ht="12.75" hidden="false" customHeight="false" outlineLevel="0" collapsed="false">
      <c r="A85" s="68" t="s">
        <v>174</v>
      </c>
      <c r="B85" s="69" t="s">
        <v>135</v>
      </c>
      <c r="C85" s="74" t="n">
        <v>3.1</v>
      </c>
      <c r="D85" s="71"/>
      <c r="F85" s="43" t="n">
        <v>10568</v>
      </c>
    </row>
    <row r="86" customFormat="false" ht="12.75" hidden="false" customHeight="false" outlineLevel="0" collapsed="false">
      <c r="A86" s="68" t="s">
        <v>175</v>
      </c>
      <c r="B86" s="69" t="s">
        <v>135</v>
      </c>
      <c r="C86" s="74" t="n">
        <v>6.9</v>
      </c>
      <c r="D86" s="71"/>
    </row>
    <row r="87" customFormat="false" ht="12.75" hidden="false" customHeight="false" outlineLevel="0" collapsed="false">
      <c r="A87" s="68" t="s">
        <v>176</v>
      </c>
      <c r="B87" s="69" t="s">
        <v>135</v>
      </c>
      <c r="C87" s="83" t="n">
        <v>13.41</v>
      </c>
      <c r="D87" s="71"/>
      <c r="F87" s="43" t="n">
        <v>20212</v>
      </c>
    </row>
    <row r="88" customFormat="false" ht="12.75" hidden="false" customHeight="false" outlineLevel="0" collapsed="false">
      <c r="A88" s="68" t="s">
        <v>177</v>
      </c>
      <c r="B88" s="69" t="s">
        <v>135</v>
      </c>
      <c r="C88" s="83" t="n">
        <v>20.1</v>
      </c>
      <c r="D88" s="71"/>
      <c r="F88" s="43" t="n">
        <v>20209</v>
      </c>
    </row>
    <row r="89" customFormat="false" ht="12.75" hidden="false" customHeight="false" outlineLevel="0" collapsed="false">
      <c r="A89" s="68" t="s">
        <v>178</v>
      </c>
      <c r="B89" s="69" t="s">
        <v>135</v>
      </c>
      <c r="C89" s="83" t="n">
        <f aca="false">2*13.41</f>
        <v>26.82</v>
      </c>
      <c r="D89" s="71"/>
      <c r="F89" s="43" t="n">
        <v>20212</v>
      </c>
    </row>
    <row r="90" customFormat="false" ht="12.75" hidden="false" customHeight="false" outlineLevel="0" collapsed="false">
      <c r="A90" s="68" t="s">
        <v>179</v>
      </c>
      <c r="B90" s="69" t="s">
        <v>135</v>
      </c>
      <c r="C90" s="83" t="n">
        <f aca="false">13.41*5/2</f>
        <v>33.525</v>
      </c>
      <c r="D90" s="75"/>
      <c r="F90" s="43" t="n">
        <v>20212</v>
      </c>
    </row>
    <row r="91" customFormat="false" ht="12.75" hidden="false" customHeight="false" outlineLevel="0" collapsed="false">
      <c r="A91" s="68" t="s">
        <v>180</v>
      </c>
      <c r="B91" s="69" t="s">
        <v>135</v>
      </c>
      <c r="C91" s="83" t="n">
        <v>40.23</v>
      </c>
      <c r="D91" s="71"/>
      <c r="F91" s="43" t="n">
        <v>20211</v>
      </c>
    </row>
    <row r="92" customFormat="false" ht="12.75" hidden="false" customHeight="false" outlineLevel="0" collapsed="false">
      <c r="A92" s="68" t="s">
        <v>181</v>
      </c>
      <c r="B92" s="69" t="s">
        <v>135</v>
      </c>
      <c r="C92" s="83" t="n">
        <f aca="false">13.41*7/2</f>
        <v>46.935</v>
      </c>
      <c r="D92" s="75"/>
      <c r="F92" s="43" t="n">
        <v>20212</v>
      </c>
    </row>
    <row r="93" customFormat="false" ht="12.75" hidden="false" customHeight="false" outlineLevel="0" collapsed="false">
      <c r="A93" s="68" t="s">
        <v>182</v>
      </c>
      <c r="B93" s="69" t="s">
        <v>135</v>
      </c>
      <c r="C93" s="83" t="n">
        <f aca="false">305/6</f>
        <v>50.8333333333333</v>
      </c>
      <c r="D93" s="71" t="s">
        <v>183</v>
      </c>
      <c r="F93" s="43" t="s">
        <v>184</v>
      </c>
    </row>
    <row r="94" customFormat="false" ht="12.75" hidden="false" customHeight="false" outlineLevel="0" collapsed="false">
      <c r="A94" s="68" t="s">
        <v>185</v>
      </c>
      <c r="B94" s="69" t="s">
        <v>135</v>
      </c>
      <c r="C94" s="74" t="n">
        <v>2.13</v>
      </c>
      <c r="D94" s="71"/>
    </row>
    <row r="95" customFormat="false" ht="12.75" hidden="false" customHeight="false" outlineLevel="0" collapsed="false">
      <c r="A95" s="68" t="s">
        <v>186</v>
      </c>
      <c r="B95" s="69" t="s">
        <v>135</v>
      </c>
      <c r="C95" s="74" t="n">
        <f aca="false">13.4/2</f>
        <v>6.7</v>
      </c>
      <c r="D95" s="71"/>
    </row>
    <row r="96" customFormat="false" ht="12.75" hidden="false" customHeight="false" outlineLevel="0" collapsed="false">
      <c r="A96" s="68" t="s">
        <v>187</v>
      </c>
      <c r="B96" s="69" t="s">
        <v>116</v>
      </c>
      <c r="C96" s="74" t="n">
        <v>1590</v>
      </c>
      <c r="D96" s="71"/>
      <c r="F96" s="43" t="n">
        <v>10565</v>
      </c>
    </row>
    <row r="97" customFormat="false" ht="12.75" hidden="false" customHeight="false" outlineLevel="0" collapsed="false">
      <c r="A97" s="68" t="s">
        <v>188</v>
      </c>
      <c r="B97" s="69" t="s">
        <v>116</v>
      </c>
      <c r="C97" s="74" t="n">
        <v>3000</v>
      </c>
      <c r="D97" s="71"/>
      <c r="F97" s="43" t="n">
        <v>3989</v>
      </c>
    </row>
    <row r="98" customFormat="false" ht="12.75" hidden="false" customHeight="false" outlineLevel="0" collapsed="false">
      <c r="A98" s="68" t="s">
        <v>189</v>
      </c>
      <c r="B98" s="69" t="s">
        <v>135</v>
      </c>
      <c r="C98" s="74" t="n">
        <v>18.78</v>
      </c>
      <c r="D98" s="71"/>
      <c r="F98" s="43" t="n">
        <v>3990</v>
      </c>
    </row>
    <row r="99" customFormat="false" ht="12.75" hidden="false" customHeight="false" outlineLevel="0" collapsed="false">
      <c r="A99" s="68" t="s">
        <v>190</v>
      </c>
      <c r="B99" s="69" t="s">
        <v>135</v>
      </c>
      <c r="C99" s="74" t="n">
        <f aca="false">2.92/3*2</f>
        <v>1.94666666666667</v>
      </c>
      <c r="D99" s="71"/>
    </row>
    <row r="100" customFormat="false" ht="12.75" hidden="false" customHeight="false" outlineLevel="0" collapsed="false">
      <c r="A100" s="68" t="s">
        <v>191</v>
      </c>
      <c r="B100" s="69" t="s">
        <v>135</v>
      </c>
      <c r="C100" s="74" t="n">
        <f aca="false">C96*(0.075*0.05)</f>
        <v>5.9625</v>
      </c>
      <c r="D100" s="71"/>
    </row>
    <row r="101" customFormat="false" ht="12.75" hidden="false" customHeight="false" outlineLevel="0" collapsed="false">
      <c r="A101" s="68" t="s">
        <v>192</v>
      </c>
      <c r="B101" s="69" t="s">
        <v>135</v>
      </c>
      <c r="C101" s="74" t="n">
        <v>5.15</v>
      </c>
      <c r="D101" s="71"/>
      <c r="F101" s="43" t="n">
        <v>4491</v>
      </c>
    </row>
    <row r="102" customFormat="false" ht="12.75" hidden="false" customHeight="false" outlineLevel="0" collapsed="false">
      <c r="A102" s="68" t="s">
        <v>193</v>
      </c>
      <c r="B102" s="69" t="s">
        <v>135</v>
      </c>
      <c r="C102" s="74" t="n">
        <v>7.97</v>
      </c>
      <c r="D102" s="71"/>
      <c r="F102" s="43" t="n">
        <v>4500</v>
      </c>
    </row>
    <row r="103" customFormat="false" ht="12.75" hidden="false" customHeight="false" outlineLevel="0" collapsed="false">
      <c r="A103" s="68" t="s">
        <v>194</v>
      </c>
      <c r="B103" s="69" t="s">
        <v>135</v>
      </c>
      <c r="C103" s="74" t="n">
        <f aca="false">C96*(0.075*0.125)</f>
        <v>14.90625</v>
      </c>
      <c r="D103" s="71"/>
    </row>
    <row r="104" customFormat="false" ht="12.75" hidden="false" customHeight="false" outlineLevel="0" collapsed="false">
      <c r="A104" s="68" t="s">
        <v>195</v>
      </c>
      <c r="B104" s="69" t="s">
        <v>135</v>
      </c>
      <c r="C104" s="74" t="n">
        <f aca="false">C101*2</f>
        <v>10.3</v>
      </c>
      <c r="D104" s="71"/>
    </row>
    <row r="105" customFormat="false" ht="12.75" hidden="false" customHeight="false" outlineLevel="0" collapsed="false">
      <c r="A105" s="68" t="s">
        <v>196</v>
      </c>
      <c r="B105" s="69" t="s">
        <v>135</v>
      </c>
      <c r="C105" s="74" t="n">
        <f aca="false">C102*2</f>
        <v>15.94</v>
      </c>
      <c r="D105" s="71"/>
    </row>
    <row r="106" customFormat="false" ht="12.75" hidden="false" customHeight="false" outlineLevel="0" collapsed="false">
      <c r="A106" s="68" t="s">
        <v>197</v>
      </c>
      <c r="B106" s="69" t="s">
        <v>135</v>
      </c>
      <c r="C106" s="74" t="n">
        <v>35</v>
      </c>
      <c r="D106" s="71"/>
    </row>
    <row r="107" customFormat="false" ht="12.75" hidden="false" customHeight="false" outlineLevel="0" collapsed="false">
      <c r="A107" s="68" t="s">
        <v>198</v>
      </c>
      <c r="B107" s="69" t="s">
        <v>135</v>
      </c>
      <c r="C107" s="74" t="n">
        <v>5</v>
      </c>
      <c r="D107" s="71"/>
    </row>
    <row r="108" customFormat="false" ht="12.75" hidden="false" customHeight="false" outlineLevel="0" collapsed="false">
      <c r="A108" s="68" t="s">
        <v>199</v>
      </c>
      <c r="B108" s="69" t="s">
        <v>135</v>
      </c>
      <c r="C108" s="74" t="n">
        <v>20.85</v>
      </c>
      <c r="D108" s="71" t="s">
        <v>200</v>
      </c>
    </row>
    <row r="109" customFormat="false" ht="12.75" hidden="false" customHeight="false" outlineLevel="0" collapsed="false">
      <c r="A109" s="68"/>
      <c r="B109" s="69"/>
      <c r="C109" s="78"/>
      <c r="D109" s="71"/>
    </row>
    <row r="110" customFormat="false" ht="12.75" hidden="false" customHeight="false" outlineLevel="0" collapsed="false">
      <c r="A110" s="79" t="s">
        <v>201</v>
      </c>
      <c r="B110" s="80"/>
      <c r="C110" s="81"/>
      <c r="D110" s="71"/>
    </row>
    <row r="111" customFormat="false" ht="12.75" hidden="false" customHeight="false" outlineLevel="0" collapsed="false">
      <c r="A111" s="68" t="s">
        <v>202</v>
      </c>
      <c r="B111" s="69" t="s">
        <v>203</v>
      </c>
      <c r="C111" s="70" t="n">
        <v>0.27</v>
      </c>
      <c r="D111" s="71"/>
      <c r="F111" s="43" t="n">
        <v>3767</v>
      </c>
    </row>
    <row r="112" customFormat="false" ht="12.75" hidden="false" customHeight="false" outlineLevel="0" collapsed="false">
      <c r="A112" s="68" t="s">
        <v>204</v>
      </c>
      <c r="B112" s="69" t="s">
        <v>203</v>
      </c>
      <c r="C112" s="74" t="n">
        <v>1.21</v>
      </c>
      <c r="D112" s="71"/>
      <c r="F112" s="43" t="n">
        <v>3768</v>
      </c>
    </row>
    <row r="113" customFormat="false" ht="12.75" hidden="false" customHeight="false" outlineLevel="0" collapsed="false">
      <c r="A113" s="68" t="s">
        <v>205</v>
      </c>
      <c r="B113" s="69" t="s">
        <v>203</v>
      </c>
      <c r="C113" s="74" t="n">
        <v>0.85</v>
      </c>
      <c r="D113" s="71"/>
    </row>
    <row r="114" customFormat="false" ht="12.75" hidden="false" customHeight="false" outlineLevel="0" collapsed="false">
      <c r="A114" s="68"/>
      <c r="B114" s="69"/>
      <c r="C114" s="78"/>
      <c r="D114" s="71"/>
    </row>
    <row r="115" customFormat="false" ht="12.75" hidden="false" customHeight="false" outlineLevel="0" collapsed="false">
      <c r="A115" s="79" t="s">
        <v>206</v>
      </c>
      <c r="B115" s="80"/>
      <c r="C115" s="81"/>
      <c r="D115" s="71"/>
    </row>
    <row r="116" customFormat="false" ht="12.75" hidden="false" customHeight="false" outlineLevel="0" collapsed="false">
      <c r="A116" s="68" t="s">
        <v>207</v>
      </c>
      <c r="B116" s="69" t="s">
        <v>203</v>
      </c>
      <c r="C116" s="83" t="n">
        <v>21.32</v>
      </c>
      <c r="D116" s="71"/>
      <c r="F116" s="43" t="n">
        <v>1351</v>
      </c>
    </row>
    <row r="117" customFormat="false" ht="15" hidden="false" customHeight="false" outlineLevel="0" collapsed="false">
      <c r="A117" s="68" t="s">
        <v>208</v>
      </c>
      <c r="B117" s="69" t="s">
        <v>209</v>
      </c>
      <c r="C117" s="83" t="n">
        <f aca="false">36.77/(1.1*2.2)</f>
        <v>15.1942148760331</v>
      </c>
      <c r="D117" s="92" t="s">
        <v>210</v>
      </c>
      <c r="E117" s="93"/>
      <c r="F117" s="43" t="n">
        <v>1357</v>
      </c>
    </row>
    <row r="118" customFormat="false" ht="15" hidden="false" customHeight="false" outlineLevel="0" collapsed="false">
      <c r="A118" s="68" t="s">
        <v>211</v>
      </c>
      <c r="B118" s="69" t="s">
        <v>209</v>
      </c>
      <c r="C118" s="83" t="n">
        <v>25.28</v>
      </c>
      <c r="D118" s="92"/>
      <c r="E118" s="93"/>
      <c r="F118" s="43" t="n">
        <v>1347</v>
      </c>
    </row>
    <row r="119" customFormat="false" ht="15" hidden="false" customHeight="false" outlineLevel="0" collapsed="false">
      <c r="A119" s="68" t="s">
        <v>212</v>
      </c>
      <c r="B119" s="69" t="s">
        <v>209</v>
      </c>
      <c r="C119" s="83" t="n">
        <v>20.38</v>
      </c>
      <c r="D119" s="75" t="s">
        <v>213</v>
      </c>
      <c r="F119" s="43" t="n">
        <v>1362</v>
      </c>
    </row>
    <row r="120" customFormat="false" ht="15" hidden="false" customHeight="false" outlineLevel="0" collapsed="false">
      <c r="A120" s="68" t="s">
        <v>214</v>
      </c>
      <c r="B120" s="69" t="s">
        <v>209</v>
      </c>
      <c r="C120" s="83" t="n">
        <v>29.98</v>
      </c>
      <c r="D120" s="71" t="s">
        <v>215</v>
      </c>
      <c r="F120" s="43" t="n">
        <v>11131</v>
      </c>
    </row>
    <row r="121" customFormat="false" ht="12.75" hidden="false" customHeight="false" outlineLevel="0" collapsed="false">
      <c r="A121" s="68" t="s">
        <v>216</v>
      </c>
      <c r="B121" s="69" t="s">
        <v>135</v>
      </c>
      <c r="C121" s="74" t="n">
        <v>15</v>
      </c>
      <c r="D121" s="71" t="s">
        <v>217</v>
      </c>
      <c r="F121" s="94"/>
    </row>
    <row r="122" customFormat="false" ht="12.75" hidden="false" customHeight="false" outlineLevel="0" collapsed="false">
      <c r="A122" s="68" t="s">
        <v>218</v>
      </c>
      <c r="B122" s="69" t="s">
        <v>219</v>
      </c>
      <c r="C122" s="95" t="n">
        <v>5.8</v>
      </c>
      <c r="D122" s="71" t="s">
        <v>220</v>
      </c>
      <c r="F122" s="94"/>
    </row>
    <row r="123" customFormat="false" ht="12.75" hidden="false" customHeight="false" outlineLevel="0" collapsed="false">
      <c r="A123" s="68"/>
      <c r="B123" s="69"/>
      <c r="C123" s="78"/>
      <c r="D123" s="71"/>
    </row>
    <row r="124" customFormat="false" ht="12.75" hidden="false" customHeight="false" outlineLevel="0" collapsed="false">
      <c r="A124" s="96" t="s">
        <v>221</v>
      </c>
      <c r="B124" s="97"/>
      <c r="C124" s="98"/>
      <c r="D124" s="71"/>
    </row>
    <row r="125" customFormat="false" ht="12.75" hidden="false" customHeight="false" outlineLevel="0" collapsed="false">
      <c r="A125" s="99" t="s">
        <v>222</v>
      </c>
      <c r="B125" s="100" t="s">
        <v>90</v>
      </c>
      <c r="C125" s="82" t="n">
        <v>4.34</v>
      </c>
      <c r="D125" s="71"/>
      <c r="F125" s="43" t="n">
        <v>31</v>
      </c>
    </row>
    <row r="126" customFormat="false" ht="12.75" hidden="false" customHeight="false" outlineLevel="0" collapsed="false">
      <c r="A126" s="99" t="s">
        <v>223</v>
      </c>
      <c r="B126" s="100" t="s">
        <v>90</v>
      </c>
      <c r="C126" s="82" t="n">
        <v>4.4</v>
      </c>
      <c r="D126" s="71"/>
      <c r="F126" s="43" t="n">
        <v>27</v>
      </c>
    </row>
    <row r="127" customFormat="false" ht="12.75" hidden="false" customHeight="false" outlineLevel="0" collapsed="false">
      <c r="A127" s="99" t="s">
        <v>224</v>
      </c>
      <c r="B127" s="100" t="s">
        <v>90</v>
      </c>
      <c r="C127" s="83" t="n">
        <v>4.71</v>
      </c>
      <c r="D127" s="71"/>
      <c r="F127" s="43" t="n">
        <v>33</v>
      </c>
    </row>
    <row r="128" customFormat="false" ht="12.75" hidden="false" customHeight="false" outlineLevel="0" collapsed="false">
      <c r="A128" s="101" t="s">
        <v>225</v>
      </c>
      <c r="B128" s="102" t="s">
        <v>90</v>
      </c>
      <c r="C128" s="83" t="n">
        <v>5.03</v>
      </c>
      <c r="D128" s="71"/>
      <c r="F128" s="43" t="n">
        <v>38</v>
      </c>
    </row>
    <row r="129" customFormat="false" ht="12.75" hidden="false" customHeight="false" outlineLevel="0" collapsed="false">
      <c r="A129" s="103" t="s">
        <v>226</v>
      </c>
      <c r="B129" s="102" t="s">
        <v>90</v>
      </c>
      <c r="C129" s="83" t="n">
        <v>4.27</v>
      </c>
      <c r="D129" s="71"/>
      <c r="F129" s="43" t="n">
        <v>30</v>
      </c>
    </row>
    <row r="130" customFormat="false" ht="12.75" hidden="false" customHeight="false" outlineLevel="0" collapsed="false">
      <c r="A130" s="101" t="s">
        <v>227</v>
      </c>
      <c r="B130" s="102" t="s">
        <v>90</v>
      </c>
      <c r="C130" s="83" t="n">
        <v>5.03</v>
      </c>
      <c r="D130" s="71"/>
      <c r="F130" s="43" t="n">
        <v>32</v>
      </c>
    </row>
    <row r="131" customFormat="false" ht="12.75" hidden="false" customHeight="false" outlineLevel="0" collapsed="false">
      <c r="A131" s="101" t="s">
        <v>228</v>
      </c>
      <c r="B131" s="102" t="s">
        <v>90</v>
      </c>
      <c r="C131" s="83" t="n">
        <v>5.09</v>
      </c>
      <c r="D131" s="71"/>
      <c r="F131" s="43" t="n">
        <v>39</v>
      </c>
    </row>
    <row r="132" customFormat="false" ht="12.75" hidden="false" customHeight="false" outlineLevel="0" collapsed="false">
      <c r="A132" s="101" t="s">
        <v>229</v>
      </c>
      <c r="B132" s="102" t="s">
        <v>90</v>
      </c>
      <c r="C132" s="83" t="n">
        <v>5.03</v>
      </c>
      <c r="D132" s="71"/>
      <c r="F132" s="43" t="n">
        <v>36</v>
      </c>
    </row>
    <row r="133" customFormat="false" ht="12.75" hidden="false" customHeight="false" outlineLevel="0" collapsed="false">
      <c r="A133" s="101" t="s">
        <v>230</v>
      </c>
      <c r="B133" s="102" t="s">
        <v>90</v>
      </c>
      <c r="C133" s="83" t="n">
        <v>5.41</v>
      </c>
      <c r="D133" s="71"/>
      <c r="F133" s="43" t="n">
        <v>35</v>
      </c>
    </row>
    <row r="134" customFormat="false" ht="12.75" hidden="false" customHeight="false" outlineLevel="0" collapsed="false">
      <c r="A134" s="101" t="s">
        <v>231</v>
      </c>
      <c r="B134" s="102" t="s">
        <v>135</v>
      </c>
      <c r="C134" s="83" t="n">
        <f aca="false">10.21*0.047</f>
        <v>0.47987</v>
      </c>
      <c r="D134" s="71" t="s">
        <v>232</v>
      </c>
      <c r="E134" s="39" t="s">
        <v>233</v>
      </c>
      <c r="F134" s="43" t="n">
        <v>338</v>
      </c>
    </row>
    <row r="135" customFormat="false" ht="12.75" hidden="false" customHeight="false" outlineLevel="0" collapsed="false">
      <c r="A135" s="68" t="s">
        <v>234</v>
      </c>
      <c r="B135" s="69" t="s">
        <v>90</v>
      </c>
      <c r="C135" s="83" t="n">
        <v>10.85</v>
      </c>
      <c r="D135" s="71"/>
    </row>
    <row r="136" customFormat="false" ht="12.75" hidden="false" customHeight="false" outlineLevel="0" collapsed="false">
      <c r="A136" s="68" t="s">
        <v>235</v>
      </c>
      <c r="B136" s="69" t="s">
        <v>90</v>
      </c>
      <c r="C136" s="83" t="n">
        <v>7.21</v>
      </c>
      <c r="D136" s="71"/>
    </row>
    <row r="137" customFormat="false" ht="12.75" hidden="false" customHeight="false" outlineLevel="0" collapsed="false">
      <c r="A137" s="68" t="s">
        <v>236</v>
      </c>
      <c r="B137" s="69" t="s">
        <v>90</v>
      </c>
      <c r="C137" s="83" t="n">
        <v>9.29</v>
      </c>
      <c r="D137" s="71"/>
    </row>
    <row r="138" customFormat="false" ht="12.75" hidden="false" customHeight="false" outlineLevel="0" collapsed="false">
      <c r="A138" s="68" t="s">
        <v>237</v>
      </c>
      <c r="B138" s="69" t="s">
        <v>135</v>
      </c>
      <c r="C138" s="83" t="n">
        <v>28</v>
      </c>
      <c r="D138" s="71"/>
    </row>
    <row r="139" customFormat="false" ht="12.75" hidden="false" customHeight="false" outlineLevel="0" collapsed="false">
      <c r="A139" s="68" t="s">
        <v>238</v>
      </c>
      <c r="B139" s="69" t="s">
        <v>135</v>
      </c>
      <c r="C139" s="104" t="n">
        <f aca="false">23.94/6</f>
        <v>3.99</v>
      </c>
      <c r="D139" s="71" t="s">
        <v>239</v>
      </c>
    </row>
    <row r="140" customFormat="false" ht="12.75" hidden="false" customHeight="false" outlineLevel="0" collapsed="false">
      <c r="A140" s="68" t="s">
        <v>240</v>
      </c>
      <c r="B140" s="69" t="s">
        <v>135</v>
      </c>
      <c r="C140" s="83" t="n">
        <v>44</v>
      </c>
      <c r="D140" s="71" t="s">
        <v>241</v>
      </c>
    </row>
    <row r="141" customFormat="false" ht="12.75" hidden="false" customHeight="false" outlineLevel="0" collapsed="false">
      <c r="A141" s="68" t="s">
        <v>242</v>
      </c>
      <c r="B141" s="69" t="s">
        <v>135</v>
      </c>
      <c r="C141" s="83" t="n">
        <v>6.33</v>
      </c>
      <c r="D141" s="71" t="s">
        <v>243</v>
      </c>
      <c r="E141" s="71" t="s">
        <v>244</v>
      </c>
    </row>
    <row r="142" customFormat="false" ht="12.75" hidden="false" customHeight="false" outlineLevel="0" collapsed="false">
      <c r="A142" s="68" t="s">
        <v>245</v>
      </c>
      <c r="B142" s="69" t="s">
        <v>123</v>
      </c>
      <c r="C142" s="83" t="n">
        <f aca="false">2.74*37.348</f>
        <v>102.33352</v>
      </c>
      <c r="D142" s="75" t="s">
        <v>246</v>
      </c>
      <c r="E142" s="71" t="s">
        <v>244</v>
      </c>
      <c r="F142" s="43" t="n">
        <v>1319</v>
      </c>
    </row>
    <row r="143" customFormat="false" ht="12.75" hidden="false" customHeight="false" outlineLevel="0" collapsed="false">
      <c r="A143" s="68" t="s">
        <v>247</v>
      </c>
      <c r="B143" s="69" t="s">
        <v>135</v>
      </c>
      <c r="C143" s="83" t="n">
        <v>6</v>
      </c>
      <c r="D143" s="71" t="s">
        <v>248</v>
      </c>
      <c r="E143" s="71" t="s">
        <v>244</v>
      </c>
    </row>
    <row r="144" customFormat="false" ht="12.75" hidden="false" customHeight="false" outlineLevel="0" collapsed="false">
      <c r="A144" s="68" t="s">
        <v>249</v>
      </c>
      <c r="B144" s="69" t="s">
        <v>90</v>
      </c>
      <c r="C144" s="83" t="n">
        <f aca="false">34.32/5.1</f>
        <v>6.72941176470588</v>
      </c>
      <c r="D144" s="71" t="s">
        <v>250</v>
      </c>
      <c r="E144" s="71" t="s">
        <v>244</v>
      </c>
      <c r="F144" s="43" t="n">
        <v>7696</v>
      </c>
    </row>
    <row r="145" customFormat="false" ht="12.75" hidden="false" customHeight="false" outlineLevel="0" collapsed="false">
      <c r="A145" s="68" t="s">
        <v>251</v>
      </c>
      <c r="B145" s="69" t="s">
        <v>90</v>
      </c>
      <c r="C145" s="83" t="n">
        <f aca="false">20.92/5.22</f>
        <v>4.00766283524904</v>
      </c>
      <c r="D145" s="71" t="s">
        <v>252</v>
      </c>
      <c r="E145" s="71" t="s">
        <v>244</v>
      </c>
      <c r="F145" s="43" t="n">
        <v>21022</v>
      </c>
    </row>
    <row r="146" customFormat="false" ht="12.75" hidden="false" customHeight="false" outlineLevel="0" collapsed="false">
      <c r="A146" s="105" t="s">
        <v>253</v>
      </c>
      <c r="B146" s="69" t="s">
        <v>123</v>
      </c>
      <c r="C146" s="104" t="n">
        <v>10.28</v>
      </c>
      <c r="D146" s="71" t="s">
        <v>254</v>
      </c>
      <c r="F146" s="43" t="n">
        <v>10933</v>
      </c>
    </row>
    <row r="147" customFormat="false" ht="12.75" hidden="false" customHeight="false" outlineLevel="0" collapsed="false">
      <c r="A147" s="68" t="s">
        <v>255</v>
      </c>
      <c r="B147" s="69" t="s">
        <v>135</v>
      </c>
      <c r="C147" s="83" t="n">
        <f aca="false">96.09/6</f>
        <v>16.015</v>
      </c>
      <c r="D147" s="71" t="s">
        <v>256</v>
      </c>
    </row>
    <row r="148" customFormat="false" ht="12.75" hidden="false" customHeight="false" outlineLevel="0" collapsed="false">
      <c r="A148" s="68"/>
      <c r="B148" s="69"/>
      <c r="C148" s="78"/>
      <c r="D148" s="71"/>
    </row>
    <row r="149" customFormat="false" ht="12.75" hidden="false" customHeight="false" outlineLevel="0" collapsed="false">
      <c r="A149" s="79" t="s">
        <v>257</v>
      </c>
      <c r="B149" s="80"/>
      <c r="C149" s="81"/>
      <c r="D149" s="71"/>
    </row>
    <row r="150" customFormat="false" ht="12.75" hidden="false" customHeight="false" outlineLevel="0" collapsed="false">
      <c r="A150" s="68" t="s">
        <v>258</v>
      </c>
      <c r="B150" s="69" t="s">
        <v>90</v>
      </c>
      <c r="C150" s="82" t="n">
        <v>8.5</v>
      </c>
      <c r="D150" s="71"/>
      <c r="F150" s="43" t="n">
        <v>5074</v>
      </c>
    </row>
    <row r="151" customFormat="false" ht="12.75" hidden="false" customHeight="false" outlineLevel="0" collapsed="false">
      <c r="A151" s="68" t="s">
        <v>259</v>
      </c>
      <c r="B151" s="69" t="s">
        <v>90</v>
      </c>
      <c r="C151" s="83" t="n">
        <v>7</v>
      </c>
      <c r="D151" s="71"/>
      <c r="F151" s="43" t="n">
        <v>5064</v>
      </c>
    </row>
    <row r="152" customFormat="false" ht="12.75" hidden="false" customHeight="false" outlineLevel="0" collapsed="false">
      <c r="A152" s="68" t="s">
        <v>260</v>
      </c>
      <c r="B152" s="69" t="s">
        <v>90</v>
      </c>
      <c r="C152" s="83" t="n">
        <v>8.01</v>
      </c>
      <c r="D152" s="71"/>
      <c r="F152" s="43" t="n">
        <v>5062</v>
      </c>
    </row>
    <row r="153" customFormat="false" ht="12.75" hidden="false" customHeight="false" outlineLevel="0" collapsed="false">
      <c r="A153" s="68" t="s">
        <v>261</v>
      </c>
      <c r="B153" s="69" t="s">
        <v>90</v>
      </c>
      <c r="C153" s="83" t="n">
        <v>17.6</v>
      </c>
      <c r="D153" s="71" t="s">
        <v>262</v>
      </c>
    </row>
    <row r="154" customFormat="false" ht="12.75" hidden="false" customHeight="false" outlineLevel="0" collapsed="false">
      <c r="A154" s="68" t="s">
        <v>263</v>
      </c>
      <c r="B154" s="69" t="s">
        <v>90</v>
      </c>
      <c r="C154" s="83" t="n">
        <v>7</v>
      </c>
      <c r="D154" s="71"/>
      <c r="F154" s="43" t="n">
        <v>5064</v>
      </c>
    </row>
    <row r="155" customFormat="false" ht="12.75" hidden="false" customHeight="false" outlineLevel="0" collapsed="false">
      <c r="A155" s="68" t="s">
        <v>264</v>
      </c>
      <c r="B155" s="69" t="s">
        <v>265</v>
      </c>
      <c r="C155" s="83" t="n">
        <v>1.89</v>
      </c>
      <c r="D155" s="71"/>
      <c r="F155" s="43" t="n">
        <v>4314</v>
      </c>
    </row>
    <row r="156" customFormat="false" ht="25.5" hidden="false" customHeight="false" outlineLevel="0" collapsed="false">
      <c r="A156" s="84" t="s">
        <v>266</v>
      </c>
      <c r="B156" s="69" t="s">
        <v>267</v>
      </c>
      <c r="C156" s="83" t="n">
        <v>0.79</v>
      </c>
      <c r="D156" s="71"/>
      <c r="F156" s="43" t="n">
        <v>11029</v>
      </c>
    </row>
    <row r="157" customFormat="false" ht="12.75" hidden="false" customHeight="false" outlineLevel="0" collapsed="false">
      <c r="A157" s="84" t="s">
        <v>268</v>
      </c>
      <c r="B157" s="69" t="s">
        <v>90</v>
      </c>
      <c r="C157" s="106" t="n">
        <v>52.48</v>
      </c>
      <c r="D157" s="71"/>
      <c r="F157" s="43" t="n">
        <v>5104</v>
      </c>
    </row>
    <row r="158" customFormat="false" ht="12.75" hidden="false" customHeight="false" outlineLevel="0" collapsed="false">
      <c r="A158" s="68"/>
      <c r="B158" s="69"/>
      <c r="C158" s="78"/>
      <c r="D158" s="71"/>
    </row>
    <row r="159" customFormat="false" ht="12.75" hidden="false" customHeight="false" outlineLevel="0" collapsed="false">
      <c r="A159" s="79" t="s">
        <v>269</v>
      </c>
      <c r="B159" s="80"/>
      <c r="C159" s="81"/>
      <c r="D159" s="71"/>
    </row>
    <row r="160" customFormat="false" ht="12.75" hidden="false" customHeight="false" outlineLevel="0" collapsed="false">
      <c r="A160" s="68" t="s">
        <v>270</v>
      </c>
      <c r="B160" s="69" t="s">
        <v>123</v>
      </c>
      <c r="C160" s="74" t="n">
        <v>66</v>
      </c>
      <c r="D160" s="71" t="s">
        <v>271</v>
      </c>
    </row>
    <row r="161" customFormat="false" ht="12.75" hidden="false" customHeight="false" outlineLevel="0" collapsed="false">
      <c r="A161" s="105" t="s">
        <v>272</v>
      </c>
      <c r="B161" s="69" t="s">
        <v>123</v>
      </c>
      <c r="C161" s="107" t="n">
        <v>95.5</v>
      </c>
      <c r="D161" s="71"/>
    </row>
    <row r="162" customFormat="false" ht="12.75" hidden="false" customHeight="false" outlineLevel="0" collapsed="false">
      <c r="A162" s="105" t="s">
        <v>273</v>
      </c>
      <c r="B162" s="69" t="s">
        <v>123</v>
      </c>
      <c r="C162" s="107" t="n">
        <v>160</v>
      </c>
      <c r="D162" s="71"/>
    </row>
    <row r="163" customFormat="false" ht="12.75" hidden="false" customHeight="false" outlineLevel="0" collapsed="false">
      <c r="A163" s="105" t="s">
        <v>274</v>
      </c>
      <c r="B163" s="69" t="s">
        <v>123</v>
      </c>
      <c r="C163" s="107" t="n">
        <v>31</v>
      </c>
      <c r="D163" s="71"/>
    </row>
    <row r="164" customFormat="false" ht="12.75" hidden="false" customHeight="false" outlineLevel="0" collapsed="false">
      <c r="A164" s="105" t="s">
        <v>275</v>
      </c>
      <c r="B164" s="69" t="s">
        <v>123</v>
      </c>
      <c r="C164" s="107" t="n">
        <v>23</v>
      </c>
      <c r="D164" s="108"/>
    </row>
    <row r="165" customFormat="false" ht="12.75" hidden="false" customHeight="false" outlineLevel="0" collapsed="false">
      <c r="A165" s="68" t="s">
        <v>276</v>
      </c>
      <c r="B165" s="69" t="s">
        <v>123</v>
      </c>
      <c r="C165" s="74" t="n">
        <v>147.87</v>
      </c>
      <c r="D165" s="71"/>
      <c r="F165" s="43" t="n">
        <v>603</v>
      </c>
    </row>
    <row r="166" customFormat="false" ht="12.75" hidden="false" customHeight="false" outlineLevel="0" collapsed="false">
      <c r="A166" s="68" t="s">
        <v>277</v>
      </c>
      <c r="B166" s="69" t="s">
        <v>123</v>
      </c>
      <c r="C166" s="74" t="n">
        <v>147.87</v>
      </c>
      <c r="D166" s="71"/>
      <c r="F166" s="43" t="n">
        <v>603</v>
      </c>
    </row>
    <row r="167" customFormat="false" ht="24" hidden="false" customHeight="true" outlineLevel="0" collapsed="false">
      <c r="A167" s="84" t="s">
        <v>278</v>
      </c>
      <c r="B167" s="69" t="s">
        <v>123</v>
      </c>
      <c r="C167" s="74" t="n">
        <v>171</v>
      </c>
      <c r="D167" s="71"/>
      <c r="F167" s="43" t="n">
        <v>13362</v>
      </c>
    </row>
    <row r="168" customFormat="false" ht="12.75" hidden="false" customHeight="false" outlineLevel="0" collapsed="false">
      <c r="A168" s="105" t="s">
        <v>279</v>
      </c>
      <c r="B168" s="69" t="s">
        <v>123</v>
      </c>
      <c r="C168" s="109" t="n">
        <v>82.83</v>
      </c>
      <c r="D168" s="71"/>
    </row>
    <row r="169" customFormat="false" ht="12.75" hidden="false" customHeight="false" outlineLevel="0" collapsed="false">
      <c r="A169" s="68" t="s">
        <v>280</v>
      </c>
      <c r="B169" s="69" t="s">
        <v>203</v>
      </c>
      <c r="C169" s="74" t="n">
        <v>48</v>
      </c>
      <c r="D169" s="71"/>
    </row>
    <row r="170" customFormat="false" ht="12.75" hidden="false" customHeight="false" outlineLevel="0" collapsed="false">
      <c r="A170" s="68" t="s">
        <v>281</v>
      </c>
      <c r="B170" s="69" t="s">
        <v>203</v>
      </c>
      <c r="C170" s="74" t="n">
        <v>48</v>
      </c>
      <c r="D170" s="71" t="s">
        <v>282</v>
      </c>
      <c r="E170" s="39" t="s">
        <v>283</v>
      </c>
    </row>
    <row r="171" customFormat="false" ht="12.75" hidden="false" customHeight="false" outlineLevel="0" collapsed="false">
      <c r="A171" s="68" t="s">
        <v>284</v>
      </c>
      <c r="B171" s="69" t="s">
        <v>90</v>
      </c>
      <c r="C171" s="74" t="n">
        <v>12.5</v>
      </c>
      <c r="D171" s="71"/>
    </row>
    <row r="172" customFormat="false" ht="12.75" hidden="false" customHeight="false" outlineLevel="0" collapsed="false">
      <c r="A172" s="68" t="s">
        <v>285</v>
      </c>
      <c r="B172" s="69" t="s">
        <v>90</v>
      </c>
      <c r="C172" s="74" t="n">
        <v>11</v>
      </c>
      <c r="D172" s="71"/>
      <c r="F172" s="43" t="n">
        <v>10997</v>
      </c>
    </row>
    <row r="173" customFormat="false" ht="12.75" hidden="false" customHeight="false" outlineLevel="0" collapsed="false">
      <c r="A173" s="68"/>
      <c r="B173" s="69"/>
      <c r="C173" s="78"/>
      <c r="D173" s="71"/>
    </row>
    <row r="174" customFormat="false" ht="12.75" hidden="false" customHeight="false" outlineLevel="0" collapsed="false">
      <c r="A174" s="79" t="s">
        <v>286</v>
      </c>
      <c r="B174" s="80"/>
      <c r="C174" s="81"/>
      <c r="D174" s="71"/>
    </row>
    <row r="175" customFormat="false" ht="12.75" hidden="false" customHeight="false" outlineLevel="0" collapsed="false">
      <c r="A175" s="68" t="s">
        <v>287</v>
      </c>
      <c r="B175" s="69" t="s">
        <v>123</v>
      </c>
      <c r="C175" s="74" t="n">
        <v>218.62</v>
      </c>
      <c r="D175" s="71"/>
      <c r="F175" s="43" t="n">
        <v>599</v>
      </c>
    </row>
    <row r="176" customFormat="false" ht="12.75" hidden="false" customHeight="false" outlineLevel="0" collapsed="false">
      <c r="A176" s="68" t="s">
        <v>288</v>
      </c>
      <c r="B176" s="69" t="s">
        <v>123</v>
      </c>
      <c r="C176" s="74" t="n">
        <v>248.7</v>
      </c>
      <c r="D176" s="71"/>
      <c r="F176" s="43" t="n">
        <v>4923</v>
      </c>
    </row>
    <row r="177" customFormat="false" ht="12.75" hidden="false" customHeight="false" outlineLevel="0" collapsed="false">
      <c r="A177" s="68" t="s">
        <v>289</v>
      </c>
      <c r="B177" s="69" t="s">
        <v>123</v>
      </c>
      <c r="C177" s="74" t="n">
        <v>360.57</v>
      </c>
      <c r="D177" s="71"/>
      <c r="F177" s="43" t="n">
        <v>4914</v>
      </c>
    </row>
    <row r="178" customFormat="false" ht="12.75" hidden="false" customHeight="false" outlineLevel="0" collapsed="false">
      <c r="A178" s="68" t="s">
        <v>290</v>
      </c>
      <c r="B178" s="69" t="s">
        <v>123</v>
      </c>
      <c r="C178" s="74" t="n">
        <v>375.38</v>
      </c>
      <c r="D178" s="71"/>
      <c r="F178" s="43" t="n">
        <v>4917</v>
      </c>
    </row>
    <row r="179" customFormat="false" ht="12.75" hidden="false" customHeight="false" outlineLevel="0" collapsed="false">
      <c r="A179" s="68" t="s">
        <v>291</v>
      </c>
      <c r="B179" s="69" t="s">
        <v>123</v>
      </c>
      <c r="C179" s="74" t="n">
        <v>210.14</v>
      </c>
      <c r="D179" s="71"/>
      <c r="F179" s="43" t="n">
        <v>598</v>
      </c>
    </row>
    <row r="180" customFormat="false" ht="12.75" hidden="false" customHeight="false" outlineLevel="0" collapsed="false">
      <c r="A180" s="68" t="s">
        <v>292</v>
      </c>
      <c r="B180" s="69" t="s">
        <v>123</v>
      </c>
      <c r="C180" s="74" t="n">
        <v>210.14</v>
      </c>
      <c r="D180" s="71"/>
      <c r="F180" s="43" t="n">
        <v>598</v>
      </c>
    </row>
    <row r="181" customFormat="false" ht="12.75" hidden="false" customHeight="false" outlineLevel="0" collapsed="false">
      <c r="A181" s="105" t="s">
        <v>293</v>
      </c>
      <c r="B181" s="69" t="s">
        <v>123</v>
      </c>
      <c r="C181" s="107" t="n">
        <v>120</v>
      </c>
      <c r="D181" s="71"/>
    </row>
    <row r="182" customFormat="false" ht="12.75" hidden="false" customHeight="false" outlineLevel="0" collapsed="false">
      <c r="A182" s="68" t="s">
        <v>294</v>
      </c>
      <c r="B182" s="69" t="s">
        <v>135</v>
      </c>
      <c r="C182" s="74" t="n">
        <v>16.52</v>
      </c>
      <c r="D182" s="71"/>
      <c r="F182" s="43" t="n">
        <v>584</v>
      </c>
    </row>
    <row r="183" customFormat="false" ht="12.75" hidden="false" customHeight="false" outlineLevel="0" collapsed="false">
      <c r="A183" s="68" t="s">
        <v>295</v>
      </c>
      <c r="B183" s="69" t="s">
        <v>135</v>
      </c>
      <c r="C183" s="74" t="n">
        <f aca="false">0.365*23</f>
        <v>8.395</v>
      </c>
      <c r="D183" s="71" t="s">
        <v>296</v>
      </c>
      <c r="F183" s="43" t="n">
        <v>592</v>
      </c>
    </row>
    <row r="184" customFormat="false" ht="25.5" hidden="false" customHeight="false" outlineLevel="0" collapsed="false">
      <c r="A184" s="77" t="s">
        <v>297</v>
      </c>
      <c r="B184" s="69" t="s">
        <v>123</v>
      </c>
      <c r="C184" s="110" t="n">
        <v>972.39</v>
      </c>
      <c r="D184" s="71"/>
    </row>
    <row r="185" customFormat="false" ht="12.75" hidden="false" customHeight="false" outlineLevel="0" collapsed="false">
      <c r="A185" s="68"/>
      <c r="B185" s="69"/>
      <c r="C185" s="78"/>
      <c r="D185" s="71"/>
    </row>
    <row r="186" customFormat="false" ht="12.75" hidden="false" customHeight="false" outlineLevel="0" collapsed="false">
      <c r="A186" s="79" t="s">
        <v>298</v>
      </c>
      <c r="B186" s="80"/>
      <c r="C186" s="81"/>
      <c r="D186" s="71"/>
    </row>
    <row r="187" customFormat="false" ht="12.75" hidden="false" customHeight="false" outlineLevel="0" collapsed="false">
      <c r="A187" s="84" t="s">
        <v>299</v>
      </c>
      <c r="B187" s="69" t="s">
        <v>123</v>
      </c>
      <c r="C187" s="70" t="n">
        <v>38.33</v>
      </c>
      <c r="D187" s="71" t="s">
        <v>300</v>
      </c>
    </row>
    <row r="188" customFormat="false" ht="12.75" hidden="false" customHeight="false" outlineLevel="0" collapsed="false">
      <c r="A188" s="84" t="s">
        <v>301</v>
      </c>
      <c r="B188" s="69" t="s">
        <v>90</v>
      </c>
      <c r="C188" s="70" t="n">
        <v>18.93</v>
      </c>
      <c r="D188" s="71"/>
      <c r="F188" s="43" t="n">
        <v>11067</v>
      </c>
    </row>
    <row r="189" customFormat="false" ht="12.75" hidden="false" customHeight="false" outlineLevel="0" collapsed="false">
      <c r="A189" s="84" t="s">
        <v>302</v>
      </c>
      <c r="B189" s="69" t="s">
        <v>303</v>
      </c>
      <c r="C189" s="70" t="n">
        <f aca="false">30.79/1.62</f>
        <v>19.0061728395062</v>
      </c>
      <c r="D189" s="71" t="s">
        <v>304</v>
      </c>
      <c r="F189" s="43" t="n">
        <v>7239</v>
      </c>
    </row>
    <row r="190" customFormat="false" ht="12.75" hidden="false" customHeight="false" outlineLevel="0" collapsed="false">
      <c r="A190" s="84" t="s">
        <v>305</v>
      </c>
      <c r="B190" s="69" t="s">
        <v>303</v>
      </c>
      <c r="C190" s="70" t="n">
        <f aca="false">37.86/1.89</f>
        <v>20.031746031746</v>
      </c>
      <c r="D190" s="71" t="s">
        <v>306</v>
      </c>
      <c r="F190" s="43" t="n">
        <v>7240</v>
      </c>
    </row>
    <row r="191" customFormat="false" ht="15" hidden="false" customHeight="false" outlineLevel="0" collapsed="false">
      <c r="A191" s="68" t="s">
        <v>307</v>
      </c>
      <c r="B191" s="69" t="s">
        <v>131</v>
      </c>
      <c r="C191" s="70" t="n">
        <v>0.3</v>
      </c>
      <c r="D191" s="75"/>
      <c r="F191" s="43" t="n">
        <v>7172</v>
      </c>
    </row>
    <row r="192" customFormat="false" ht="12.75" hidden="false" customHeight="false" outlineLevel="0" collapsed="false">
      <c r="A192" s="68" t="s">
        <v>308</v>
      </c>
      <c r="B192" s="69" t="s">
        <v>123</v>
      </c>
      <c r="C192" s="74" t="n">
        <v>14.9</v>
      </c>
      <c r="D192" s="71" t="s">
        <v>309</v>
      </c>
      <c r="F192" s="43" t="n">
        <v>7208</v>
      </c>
    </row>
    <row r="193" customFormat="false" ht="12.75" hidden="false" customHeight="false" outlineLevel="0" collapsed="false">
      <c r="A193" s="68" t="s">
        <v>310</v>
      </c>
      <c r="B193" s="69" t="s">
        <v>123</v>
      </c>
      <c r="C193" s="74" t="n">
        <v>30.37</v>
      </c>
      <c r="D193" s="75" t="n">
        <f aca="false">3.7*1.06*C193</f>
        <v>119.11114</v>
      </c>
      <c r="F193" s="43" t="n">
        <v>7202</v>
      </c>
    </row>
    <row r="194" customFormat="false" ht="12.75" hidden="false" customHeight="false" outlineLevel="0" collapsed="false">
      <c r="A194" s="68" t="s">
        <v>311</v>
      </c>
      <c r="B194" s="69" t="s">
        <v>123</v>
      </c>
      <c r="C194" s="74" t="n">
        <v>35.7</v>
      </c>
      <c r="D194" s="75"/>
      <c r="F194" s="43" t="n">
        <v>7228</v>
      </c>
    </row>
    <row r="195" customFormat="false" ht="12.75" hidden="false" customHeight="false" outlineLevel="0" collapsed="false">
      <c r="A195" s="68" t="s">
        <v>312</v>
      </c>
      <c r="B195" s="69" t="s">
        <v>313</v>
      </c>
      <c r="C195" s="74" t="n">
        <v>26.2</v>
      </c>
      <c r="D195" s="75" t="s">
        <v>314</v>
      </c>
      <c r="F195" s="43" t="n">
        <v>7223</v>
      </c>
    </row>
    <row r="196" customFormat="false" ht="12.75" hidden="false" customHeight="false" outlineLevel="0" collapsed="false">
      <c r="A196" s="68" t="s">
        <v>315</v>
      </c>
      <c r="B196" s="69" t="s">
        <v>313</v>
      </c>
      <c r="C196" s="74" t="n">
        <v>25.26</v>
      </c>
      <c r="D196" s="75" t="s">
        <v>316</v>
      </c>
      <c r="F196" s="43" t="n">
        <v>7235</v>
      </c>
    </row>
    <row r="197" customFormat="false" ht="12.75" hidden="false" customHeight="false" outlineLevel="0" collapsed="false">
      <c r="A197" s="68" t="s">
        <v>317</v>
      </c>
      <c r="B197" s="69" t="s">
        <v>313</v>
      </c>
      <c r="C197" s="74" t="n">
        <v>25</v>
      </c>
      <c r="D197" s="75" t="s">
        <v>318</v>
      </c>
      <c r="F197" s="43" t="n">
        <v>7224</v>
      </c>
    </row>
    <row r="198" customFormat="false" ht="12.75" hidden="false" customHeight="false" outlineLevel="0" collapsed="false">
      <c r="A198" s="68" t="s">
        <v>319</v>
      </c>
      <c r="B198" s="69" t="s">
        <v>313</v>
      </c>
      <c r="C198" s="74" t="n">
        <v>47.14</v>
      </c>
      <c r="D198" s="75"/>
      <c r="F198" s="43" t="n">
        <v>7221</v>
      </c>
    </row>
    <row r="199" customFormat="false" ht="12.75" hidden="false" customHeight="false" outlineLevel="0" collapsed="false">
      <c r="A199" s="68" t="s">
        <v>320</v>
      </c>
      <c r="B199" s="69" t="s">
        <v>313</v>
      </c>
      <c r="C199" s="74" t="n">
        <v>8.15</v>
      </c>
      <c r="D199" s="71" t="s">
        <v>321</v>
      </c>
      <c r="F199" s="43" t="n">
        <v>7191</v>
      </c>
    </row>
    <row r="200" customFormat="false" ht="12.75" hidden="false" customHeight="false" outlineLevel="0" collapsed="false">
      <c r="A200" s="68" t="s">
        <v>322</v>
      </c>
      <c r="B200" s="69" t="s">
        <v>313</v>
      </c>
      <c r="C200" s="74" t="n">
        <f aca="false">35/2</f>
        <v>17.5</v>
      </c>
      <c r="D200" s="71" t="s">
        <v>323</v>
      </c>
      <c r="E200" s="39" t="s">
        <v>324</v>
      </c>
    </row>
    <row r="201" customFormat="false" ht="12.75" hidden="false" customHeight="false" outlineLevel="0" collapsed="false">
      <c r="A201" s="68" t="s">
        <v>325</v>
      </c>
      <c r="B201" s="69" t="s">
        <v>135</v>
      </c>
      <c r="C201" s="74" t="n">
        <v>48</v>
      </c>
      <c r="D201" s="71" t="s">
        <v>323</v>
      </c>
    </row>
    <row r="202" customFormat="false" ht="12.75" hidden="false" customHeight="false" outlineLevel="0" collapsed="false">
      <c r="A202" s="68" t="s">
        <v>326</v>
      </c>
      <c r="B202" s="69" t="s">
        <v>135</v>
      </c>
      <c r="C202" s="74" t="n">
        <v>38.51</v>
      </c>
      <c r="D202" s="71"/>
      <c r="F202" s="43" t="n">
        <v>20236</v>
      </c>
    </row>
    <row r="203" customFormat="false" ht="12.75" hidden="false" customHeight="false" outlineLevel="0" collapsed="false">
      <c r="A203" s="68" t="s">
        <v>327</v>
      </c>
      <c r="B203" s="69" t="s">
        <v>135</v>
      </c>
      <c r="C203" s="74" t="n">
        <v>39.77</v>
      </c>
      <c r="D203" s="71"/>
      <c r="F203" s="43" t="n">
        <v>7241</v>
      </c>
    </row>
    <row r="204" customFormat="false" ht="12.75" hidden="false" customHeight="false" outlineLevel="0" collapsed="false">
      <c r="A204" s="68" t="s">
        <v>328</v>
      </c>
      <c r="B204" s="69" t="s">
        <v>135</v>
      </c>
      <c r="C204" s="74" t="n">
        <v>38.51</v>
      </c>
      <c r="D204" s="71"/>
      <c r="F204" s="43" t="n">
        <v>20236</v>
      </c>
    </row>
    <row r="205" customFormat="false" ht="12.75" hidden="false" customHeight="false" outlineLevel="0" collapsed="false">
      <c r="A205" s="68" t="s">
        <v>329</v>
      </c>
      <c r="B205" s="69" t="s">
        <v>131</v>
      </c>
      <c r="C205" s="74" t="n">
        <v>5.21</v>
      </c>
      <c r="D205" s="71"/>
      <c r="F205" s="43" t="n">
        <v>11017</v>
      </c>
    </row>
    <row r="206" customFormat="false" ht="12.75" hidden="false" customHeight="false" outlineLevel="0" collapsed="false">
      <c r="A206" s="68" t="s">
        <v>330</v>
      </c>
      <c r="B206" s="69" t="s">
        <v>135</v>
      </c>
      <c r="C206" s="74" t="n">
        <v>40</v>
      </c>
      <c r="D206" s="71" t="s">
        <v>323</v>
      </c>
    </row>
    <row r="207" customFormat="false" ht="25.5" hidden="false" customHeight="false" outlineLevel="0" collapsed="false">
      <c r="A207" s="77" t="s">
        <v>331</v>
      </c>
      <c r="B207" s="69" t="s">
        <v>131</v>
      </c>
      <c r="C207" s="74" t="n">
        <v>0.15</v>
      </c>
      <c r="D207" s="71"/>
      <c r="F207" s="43" t="n">
        <v>1607</v>
      </c>
    </row>
    <row r="208" customFormat="false" ht="12.75" hidden="false" customHeight="false" outlineLevel="0" collapsed="false">
      <c r="A208" s="68" t="s">
        <v>332</v>
      </c>
      <c r="B208" s="69"/>
      <c r="C208" s="74" t="n">
        <v>0.52</v>
      </c>
      <c r="D208" s="71" t="s">
        <v>333</v>
      </c>
    </row>
    <row r="209" customFormat="false" ht="12.75" hidden="false" customHeight="false" outlineLevel="0" collapsed="false">
      <c r="A209" s="68" t="s">
        <v>334</v>
      </c>
      <c r="B209" s="69" t="s">
        <v>131</v>
      </c>
      <c r="C209" s="74" t="n">
        <v>1.91</v>
      </c>
      <c r="D209" s="71"/>
      <c r="F209" s="43" t="n">
        <v>4305</v>
      </c>
    </row>
    <row r="210" customFormat="false" ht="12.75" hidden="false" customHeight="false" outlineLevel="0" collapsed="false">
      <c r="A210" s="68" t="s">
        <v>335</v>
      </c>
      <c r="B210" s="69" t="s">
        <v>135</v>
      </c>
      <c r="C210" s="74" t="n">
        <f aca="false">14.3/3</f>
        <v>4.76666666666667</v>
      </c>
      <c r="D210" s="111"/>
      <c r="F210" s="43" t="n">
        <v>12618</v>
      </c>
    </row>
    <row r="211" customFormat="false" ht="12.75" hidden="false" customHeight="false" outlineLevel="0" collapsed="false">
      <c r="A211" s="68" t="s">
        <v>336</v>
      </c>
      <c r="B211" s="69" t="s">
        <v>90</v>
      </c>
      <c r="C211" s="74" t="n">
        <v>4.8</v>
      </c>
      <c r="D211" s="71" t="s">
        <v>333</v>
      </c>
    </row>
    <row r="212" customFormat="false" ht="12.75" hidden="false" customHeight="false" outlineLevel="0" collapsed="false">
      <c r="A212" s="68" t="s">
        <v>337</v>
      </c>
      <c r="B212" s="69" t="s">
        <v>131</v>
      </c>
      <c r="C212" s="74" t="n">
        <v>172.45</v>
      </c>
      <c r="D212" s="71"/>
      <c r="F212" s="43" t="n">
        <v>11871</v>
      </c>
    </row>
    <row r="213" customFormat="false" ht="12.75" hidden="false" customHeight="false" outlineLevel="0" collapsed="false">
      <c r="A213" s="68" t="s">
        <v>338</v>
      </c>
      <c r="B213" s="69" t="s">
        <v>131</v>
      </c>
      <c r="C213" s="74" t="n">
        <v>269.64</v>
      </c>
      <c r="D213" s="71"/>
      <c r="F213" s="43" t="n">
        <v>11868</v>
      </c>
    </row>
    <row r="214" customFormat="false" ht="12.75" hidden="false" customHeight="false" outlineLevel="0" collapsed="false">
      <c r="A214" s="68" t="s">
        <v>339</v>
      </c>
      <c r="B214" s="69" t="s">
        <v>131</v>
      </c>
      <c r="C214" s="112" t="n">
        <v>1400</v>
      </c>
      <c r="D214" s="71" t="s">
        <v>300</v>
      </c>
    </row>
    <row r="215" customFormat="false" ht="12.75" hidden="false" customHeight="false" outlineLevel="0" collapsed="false">
      <c r="A215" s="68" t="s">
        <v>340</v>
      </c>
      <c r="B215" s="69" t="s">
        <v>131</v>
      </c>
      <c r="C215" s="112" t="n">
        <v>2800</v>
      </c>
      <c r="D215" s="71" t="s">
        <v>300</v>
      </c>
    </row>
    <row r="216" customFormat="false" ht="12.75" hidden="false" customHeight="false" outlineLevel="0" collapsed="false">
      <c r="A216" s="68" t="s">
        <v>341</v>
      </c>
      <c r="B216" s="69" t="s">
        <v>123</v>
      </c>
      <c r="C216" s="74" t="n">
        <f aca="false">24.19/(2.44*0.5)</f>
        <v>19.827868852459</v>
      </c>
      <c r="D216" s="71" t="s">
        <v>342</v>
      </c>
      <c r="E216" s="39" t="n">
        <v>23.19</v>
      </c>
      <c r="F216" s="43" t="s">
        <v>343</v>
      </c>
    </row>
    <row r="217" customFormat="false" ht="12.75" hidden="false" customHeight="false" outlineLevel="0" collapsed="false">
      <c r="A217" s="68" t="s">
        <v>344</v>
      </c>
      <c r="B217" s="69" t="s">
        <v>131</v>
      </c>
      <c r="C217" s="74" t="n">
        <v>1.89</v>
      </c>
      <c r="D217" s="71"/>
      <c r="F217" s="43" t="n">
        <v>4310</v>
      </c>
    </row>
    <row r="218" customFormat="false" ht="12.75" hidden="false" customHeight="false" outlineLevel="0" collapsed="false">
      <c r="A218" s="68" t="s">
        <v>345</v>
      </c>
      <c r="B218" s="69" t="s">
        <v>131</v>
      </c>
      <c r="C218" s="74" t="n">
        <v>0.39</v>
      </c>
      <c r="D218" s="71"/>
      <c r="F218" s="43" t="n">
        <v>4319</v>
      </c>
    </row>
    <row r="219" customFormat="false" ht="12.75" hidden="false" customHeight="false" outlineLevel="0" collapsed="false">
      <c r="A219" s="68" t="s">
        <v>346</v>
      </c>
      <c r="B219" s="69" t="s">
        <v>123</v>
      </c>
      <c r="C219" s="74" t="n">
        <f aca="false">160/(6*1)</f>
        <v>26.6666666666667</v>
      </c>
      <c r="D219" s="71"/>
    </row>
    <row r="220" customFormat="false" ht="12.75" hidden="false" customHeight="false" outlineLevel="0" collapsed="false">
      <c r="A220" s="68" t="s">
        <v>347</v>
      </c>
      <c r="B220" s="69" t="s">
        <v>90</v>
      </c>
      <c r="C220" s="74" t="n">
        <v>12.5</v>
      </c>
      <c r="D220" s="71" t="s">
        <v>300</v>
      </c>
    </row>
    <row r="221" customFormat="false" ht="12.75" hidden="false" customHeight="false" outlineLevel="0" collapsed="false">
      <c r="A221" s="101"/>
      <c r="B221" s="101"/>
      <c r="C221" s="78"/>
      <c r="D221" s="71"/>
    </row>
    <row r="222" customFormat="false" ht="12.75" hidden="false" customHeight="false" outlineLevel="0" collapsed="false">
      <c r="A222" s="113" t="s">
        <v>348</v>
      </c>
      <c r="B222" s="114"/>
      <c r="C222" s="81"/>
      <c r="D222" s="71" t="n">
        <f aca="false">86/14</f>
        <v>6.14285714285714</v>
      </c>
    </row>
    <row r="223" customFormat="false" ht="12.75" hidden="false" customHeight="false" outlineLevel="0" collapsed="false">
      <c r="A223" s="68" t="s">
        <v>349</v>
      </c>
      <c r="B223" s="69" t="s">
        <v>350</v>
      </c>
      <c r="C223" s="70" t="n">
        <v>4.26</v>
      </c>
      <c r="D223" s="75"/>
      <c r="F223" s="43" t="n">
        <v>4052</v>
      </c>
    </row>
    <row r="224" customFormat="false" ht="12.75" hidden="false" customHeight="false" outlineLevel="0" collapsed="false">
      <c r="A224" s="68" t="s">
        <v>351</v>
      </c>
      <c r="B224" s="69" t="s">
        <v>90</v>
      </c>
      <c r="C224" s="70" t="n">
        <v>24.24</v>
      </c>
      <c r="D224" s="71"/>
      <c r="F224" s="43" t="n">
        <v>5327</v>
      </c>
    </row>
    <row r="225" customFormat="false" ht="12.75" hidden="false" customHeight="false" outlineLevel="0" collapsed="false">
      <c r="A225" s="68" t="s">
        <v>352</v>
      </c>
      <c r="B225" s="69" t="s">
        <v>350</v>
      </c>
      <c r="C225" s="70" t="n">
        <f aca="false">102/18</f>
        <v>5.66666666666667</v>
      </c>
      <c r="D225" s="71" t="s">
        <v>353</v>
      </c>
    </row>
    <row r="226" customFormat="false" ht="12.75" hidden="false" customHeight="false" outlineLevel="0" collapsed="false">
      <c r="A226" s="68" t="s">
        <v>354</v>
      </c>
      <c r="B226" s="69" t="s">
        <v>350</v>
      </c>
      <c r="C226" s="74" t="n">
        <v>11.01</v>
      </c>
      <c r="D226" s="71"/>
      <c r="F226" s="43" t="n">
        <v>7356</v>
      </c>
    </row>
    <row r="227" customFormat="false" ht="12.75" hidden="false" customHeight="false" outlineLevel="0" collapsed="false">
      <c r="A227" s="68" t="s">
        <v>355</v>
      </c>
      <c r="B227" s="69" t="s">
        <v>350</v>
      </c>
      <c r="C227" s="74" t="n">
        <v>8.88</v>
      </c>
      <c r="D227" s="71"/>
      <c r="F227" s="43" t="n">
        <v>7345</v>
      </c>
    </row>
    <row r="228" customFormat="false" ht="12.75" hidden="false" customHeight="false" outlineLevel="0" collapsed="false">
      <c r="A228" s="68" t="s">
        <v>356</v>
      </c>
      <c r="B228" s="69" t="s">
        <v>350</v>
      </c>
      <c r="C228" s="74" t="n">
        <v>8.88</v>
      </c>
      <c r="D228" s="71"/>
      <c r="F228" s="43" t="n">
        <v>7345</v>
      </c>
    </row>
    <row r="229" customFormat="false" ht="12.75" hidden="false" customHeight="false" outlineLevel="0" collapsed="false">
      <c r="A229" s="68" t="s">
        <v>357</v>
      </c>
      <c r="B229" s="69" t="s">
        <v>350</v>
      </c>
      <c r="C229" s="74" t="n">
        <v>38.54</v>
      </c>
      <c r="D229" s="71"/>
      <c r="F229" s="43" t="n">
        <v>7304</v>
      </c>
    </row>
    <row r="230" customFormat="false" ht="12.75" hidden="false" customHeight="false" outlineLevel="0" collapsed="false">
      <c r="A230" s="68" t="s">
        <v>358</v>
      </c>
      <c r="B230" s="69" t="s">
        <v>350</v>
      </c>
      <c r="C230" s="74" t="n">
        <v>21.15</v>
      </c>
      <c r="D230" s="71" t="s">
        <v>359</v>
      </c>
    </row>
    <row r="231" customFormat="false" ht="12.75" hidden="false" customHeight="false" outlineLevel="0" collapsed="false">
      <c r="A231" s="68" t="s">
        <v>360</v>
      </c>
      <c r="B231" s="69" t="s">
        <v>350</v>
      </c>
      <c r="C231" s="74" t="n">
        <f aca="false">26.92/3.6</f>
        <v>7.47777777777778</v>
      </c>
      <c r="D231" s="75" t="s">
        <v>361</v>
      </c>
      <c r="F231" s="43" t="n">
        <v>6086</v>
      </c>
    </row>
    <row r="232" customFormat="false" ht="12.75" hidden="false" customHeight="false" outlineLevel="0" collapsed="false">
      <c r="A232" s="68" t="s">
        <v>362</v>
      </c>
      <c r="B232" s="69" t="s">
        <v>350</v>
      </c>
      <c r="C232" s="74" t="n">
        <f aca="false">40.5/3.6</f>
        <v>11.25</v>
      </c>
      <c r="D232" s="75" t="s">
        <v>363</v>
      </c>
      <c r="F232" s="43" t="n">
        <v>7287</v>
      </c>
    </row>
    <row r="233" customFormat="false" ht="12.75" hidden="false" customHeight="false" outlineLevel="0" collapsed="false">
      <c r="A233" s="68" t="s">
        <v>364</v>
      </c>
      <c r="B233" s="69" t="s">
        <v>350</v>
      </c>
      <c r="C233" s="74" t="n">
        <f aca="false">69.29/3.6</f>
        <v>19.2472222222222</v>
      </c>
      <c r="D233" s="75" t="s">
        <v>365</v>
      </c>
      <c r="F233" s="43" t="n">
        <v>7300</v>
      </c>
    </row>
    <row r="234" customFormat="false" ht="12.75" hidden="false" customHeight="false" outlineLevel="0" collapsed="false">
      <c r="A234" s="68" t="s">
        <v>366</v>
      </c>
      <c r="B234" s="69" t="s">
        <v>350</v>
      </c>
      <c r="C234" s="74" t="n">
        <v>17.2</v>
      </c>
      <c r="D234" s="71"/>
      <c r="F234" s="43" t="n">
        <v>7311</v>
      </c>
    </row>
    <row r="235" customFormat="false" ht="12.75" hidden="false" customHeight="false" outlineLevel="0" collapsed="false">
      <c r="A235" s="68" t="s">
        <v>367</v>
      </c>
      <c r="B235" s="69" t="s">
        <v>350</v>
      </c>
      <c r="C235" s="74" t="n">
        <v>15.14</v>
      </c>
      <c r="D235" s="71"/>
      <c r="F235" s="43" t="n">
        <v>7307</v>
      </c>
    </row>
    <row r="236" customFormat="false" ht="12.75" hidden="false" customHeight="false" outlineLevel="0" collapsed="false">
      <c r="A236" s="68" t="s">
        <v>368</v>
      </c>
      <c r="B236" s="69" t="s">
        <v>350</v>
      </c>
      <c r="C236" s="74" t="n">
        <v>6.6</v>
      </c>
      <c r="D236" s="71"/>
      <c r="F236" s="43" t="n">
        <v>5318</v>
      </c>
    </row>
    <row r="237" customFormat="false" ht="12.75" hidden="false" customHeight="false" outlineLevel="0" collapsed="false">
      <c r="A237" s="68" t="s">
        <v>369</v>
      </c>
      <c r="B237" s="69" t="s">
        <v>350</v>
      </c>
      <c r="C237" s="74" t="n">
        <v>7.6</v>
      </c>
      <c r="D237" s="71"/>
    </row>
    <row r="238" customFormat="false" ht="12.75" hidden="false" customHeight="false" outlineLevel="0" collapsed="false">
      <c r="A238" s="68" t="s">
        <v>370</v>
      </c>
      <c r="B238" s="69" t="s">
        <v>350</v>
      </c>
      <c r="C238" s="74" t="n">
        <v>22.25</v>
      </c>
      <c r="D238" s="71"/>
      <c r="F238" s="43" t="n">
        <v>5330</v>
      </c>
    </row>
    <row r="239" customFormat="false" ht="12.75" hidden="false" customHeight="false" outlineLevel="0" collapsed="false">
      <c r="A239" s="68" t="s">
        <v>371</v>
      </c>
      <c r="B239" s="69" t="s">
        <v>90</v>
      </c>
      <c r="C239" s="74" t="n">
        <v>2.08</v>
      </c>
      <c r="D239" s="71"/>
      <c r="F239" s="43" t="n">
        <v>7363</v>
      </c>
    </row>
    <row r="240" customFormat="false" ht="12.75" hidden="false" customHeight="false" outlineLevel="0" collapsed="false">
      <c r="A240" s="68" t="s">
        <v>372</v>
      </c>
      <c r="B240" s="69" t="s">
        <v>350</v>
      </c>
      <c r="C240" s="74" t="n">
        <v>6.53</v>
      </c>
      <c r="D240" s="71"/>
      <c r="F240" s="43" t="n">
        <v>6091</v>
      </c>
    </row>
    <row r="241" customFormat="false" ht="12.75" hidden="false" customHeight="false" outlineLevel="0" collapsed="false">
      <c r="A241" s="68" t="s">
        <v>373</v>
      </c>
      <c r="B241" s="69" t="s">
        <v>350</v>
      </c>
      <c r="C241" s="74" t="n">
        <v>5.58</v>
      </c>
      <c r="D241" s="71"/>
      <c r="F241" s="43" t="n">
        <v>6090</v>
      </c>
    </row>
    <row r="242" customFormat="false" ht="12.75" hidden="false" customHeight="false" outlineLevel="0" collapsed="false">
      <c r="A242" s="68" t="s">
        <v>374</v>
      </c>
      <c r="B242" s="69" t="s">
        <v>350</v>
      </c>
      <c r="C242" s="74" t="n">
        <f aca="false">29.31/3.6</f>
        <v>8.14166666666667</v>
      </c>
      <c r="D242" s="75" t="s">
        <v>375</v>
      </c>
      <c r="F242" s="43" t="n">
        <v>6089</v>
      </c>
    </row>
    <row r="243" customFormat="false" ht="12.75" hidden="false" customHeight="false" outlineLevel="0" collapsed="false">
      <c r="A243" s="68" t="s">
        <v>376</v>
      </c>
      <c r="B243" s="69" t="s">
        <v>350</v>
      </c>
      <c r="C243" s="74" t="n">
        <v>15.95</v>
      </c>
      <c r="D243" s="71" t="s">
        <v>359</v>
      </c>
    </row>
    <row r="244" customFormat="false" ht="12.75" hidden="false" customHeight="false" outlineLevel="0" collapsed="false">
      <c r="A244" s="68" t="s">
        <v>377</v>
      </c>
      <c r="B244" s="69" t="s">
        <v>90</v>
      </c>
      <c r="C244" s="74" t="n">
        <f aca="false">75.73/18</f>
        <v>4.20722222222222</v>
      </c>
      <c r="D244" s="75" t="s">
        <v>378</v>
      </c>
      <c r="F244" s="43" t="n">
        <v>4052</v>
      </c>
    </row>
    <row r="245" customFormat="false" ht="12.75" hidden="false" customHeight="false" outlineLevel="0" collapsed="false">
      <c r="A245" s="68" t="s">
        <v>379</v>
      </c>
      <c r="B245" s="69" t="s">
        <v>90</v>
      </c>
      <c r="C245" s="74" t="n">
        <v>2.92</v>
      </c>
      <c r="D245" s="71"/>
      <c r="F245" s="43" t="n">
        <v>4048</v>
      </c>
    </row>
    <row r="246" customFormat="false" ht="12.75" hidden="false" customHeight="false" outlineLevel="0" collapsed="false">
      <c r="A246" s="68" t="s">
        <v>380</v>
      </c>
      <c r="B246" s="69" t="s">
        <v>90</v>
      </c>
      <c r="C246" s="74" t="n">
        <f aca="false">19.79/3.6</f>
        <v>5.49722222222222</v>
      </c>
      <c r="D246" s="75" t="s">
        <v>381</v>
      </c>
      <c r="F246" s="43" t="n">
        <v>4053</v>
      </c>
    </row>
    <row r="247" customFormat="false" ht="12.75" hidden="false" customHeight="false" outlineLevel="0" collapsed="false">
      <c r="A247" s="68" t="s">
        <v>382</v>
      </c>
      <c r="B247" s="69" t="s">
        <v>90</v>
      </c>
      <c r="C247" s="74" t="n">
        <v>2</v>
      </c>
      <c r="D247" s="71"/>
    </row>
    <row r="248" customFormat="false" ht="12.75" hidden="false" customHeight="false" outlineLevel="0" collapsed="false">
      <c r="A248" s="68" t="s">
        <v>383</v>
      </c>
      <c r="B248" s="69" t="s">
        <v>350</v>
      </c>
      <c r="C248" s="74" t="n">
        <v>13.27</v>
      </c>
      <c r="D248" s="71" t="s">
        <v>359</v>
      </c>
    </row>
    <row r="249" customFormat="false" ht="12.75" hidden="false" customHeight="false" outlineLevel="0" collapsed="false">
      <c r="A249" s="68" t="s">
        <v>384</v>
      </c>
      <c r="B249" s="69" t="s">
        <v>350</v>
      </c>
      <c r="C249" s="74" t="n">
        <v>17.74</v>
      </c>
      <c r="D249" s="71"/>
      <c r="F249" s="43" t="n">
        <v>7341</v>
      </c>
    </row>
    <row r="250" customFormat="false" ht="12.75" hidden="false" customHeight="false" outlineLevel="0" collapsed="false">
      <c r="A250" s="68" t="s">
        <v>385</v>
      </c>
      <c r="B250" s="69" t="s">
        <v>350</v>
      </c>
      <c r="C250" s="74" t="n">
        <v>14.26</v>
      </c>
      <c r="D250" s="71"/>
      <c r="F250" s="43" t="n">
        <v>10483</v>
      </c>
    </row>
    <row r="251" customFormat="false" ht="12.75" hidden="false" customHeight="false" outlineLevel="0" collapsed="false">
      <c r="A251" s="68" t="s">
        <v>386</v>
      </c>
      <c r="B251" s="69" t="s">
        <v>350</v>
      </c>
      <c r="C251" s="74" t="n">
        <v>20.2</v>
      </c>
      <c r="D251" s="71"/>
      <c r="F251" s="43" t="n">
        <v>5320</v>
      </c>
    </row>
    <row r="252" customFormat="false" ht="12.75" hidden="false" customHeight="false" outlineLevel="0" collapsed="false">
      <c r="A252" s="68" t="s">
        <v>387</v>
      </c>
      <c r="B252" s="69" t="s">
        <v>350</v>
      </c>
      <c r="C252" s="74" t="n">
        <v>16.6</v>
      </c>
      <c r="D252" s="71"/>
      <c r="F252" s="43" t="n">
        <v>7350</v>
      </c>
    </row>
    <row r="253" customFormat="false" ht="12.75" hidden="false" customHeight="false" outlineLevel="0" collapsed="false">
      <c r="A253" s="68" t="s">
        <v>388</v>
      </c>
      <c r="B253" s="69" t="s">
        <v>350</v>
      </c>
      <c r="C253" s="74" t="n">
        <f aca="false">18.82/3.6</f>
        <v>5.22777777777778</v>
      </c>
      <c r="D253" s="71"/>
      <c r="F253" s="43" t="n">
        <v>6087</v>
      </c>
    </row>
    <row r="254" customFormat="false" ht="12.75" hidden="false" customHeight="false" outlineLevel="0" collapsed="false">
      <c r="A254" s="68" t="s">
        <v>389</v>
      </c>
      <c r="B254" s="69" t="s">
        <v>350</v>
      </c>
      <c r="C254" s="74" t="n">
        <v>18.6</v>
      </c>
      <c r="D254" s="71"/>
      <c r="F254" s="43" t="n">
        <v>7353</v>
      </c>
    </row>
    <row r="255" customFormat="false" ht="12.75" hidden="false" customHeight="false" outlineLevel="0" collapsed="false">
      <c r="A255" s="68" t="s">
        <v>390</v>
      </c>
      <c r="B255" s="69" t="s">
        <v>350</v>
      </c>
      <c r="C255" s="74" t="n">
        <v>7.69</v>
      </c>
      <c r="D255" s="71"/>
      <c r="F255" s="43" t="n">
        <v>7348</v>
      </c>
    </row>
    <row r="256" customFormat="false" ht="12.75" hidden="false" customHeight="false" outlineLevel="0" collapsed="false">
      <c r="A256" s="68" t="s">
        <v>391</v>
      </c>
      <c r="B256" s="69" t="s">
        <v>350</v>
      </c>
      <c r="C256" s="74" t="n">
        <f aca="false">70.19/3.6</f>
        <v>19.4972222222222</v>
      </c>
      <c r="D256" s="71" t="s">
        <v>392</v>
      </c>
    </row>
    <row r="257" customFormat="false" ht="12.75" hidden="false" customHeight="false" outlineLevel="0" collapsed="false">
      <c r="A257" s="68" t="s">
        <v>393</v>
      </c>
      <c r="B257" s="69" t="s">
        <v>350</v>
      </c>
      <c r="C257" s="115" t="n">
        <f aca="false">129.9/3.6</f>
        <v>36.0833333333333</v>
      </c>
      <c r="D257" s="71" t="s">
        <v>394</v>
      </c>
    </row>
    <row r="258" customFormat="false" ht="12.75" hidden="false" customHeight="false" outlineLevel="0" collapsed="false">
      <c r="A258" s="101"/>
      <c r="B258" s="101"/>
      <c r="C258" s="78"/>
      <c r="D258" s="71"/>
    </row>
    <row r="259" customFormat="false" ht="12.75" hidden="false" customHeight="false" outlineLevel="0" collapsed="false">
      <c r="A259" s="79" t="s">
        <v>395</v>
      </c>
      <c r="B259" s="80"/>
      <c r="C259" s="81"/>
      <c r="D259" s="71"/>
    </row>
    <row r="260" customFormat="false" ht="12.75" hidden="false" customHeight="false" outlineLevel="0" collapsed="false">
      <c r="A260" s="68" t="s">
        <v>396</v>
      </c>
      <c r="B260" s="69" t="s">
        <v>135</v>
      </c>
      <c r="C260" s="70" t="n">
        <v>4.79</v>
      </c>
      <c r="D260" s="71"/>
      <c r="F260" s="43" t="n">
        <v>187</v>
      </c>
    </row>
    <row r="261" customFormat="false" ht="12.75" hidden="false" customHeight="false" outlineLevel="0" collapsed="false">
      <c r="A261" s="68" t="s">
        <v>397</v>
      </c>
      <c r="B261" s="69" t="s">
        <v>203</v>
      </c>
      <c r="C261" s="74" t="n">
        <v>47</v>
      </c>
      <c r="D261" s="71" t="s">
        <v>398</v>
      </c>
    </row>
    <row r="262" customFormat="false" ht="12.75" hidden="false" customHeight="false" outlineLevel="0" collapsed="false">
      <c r="A262" s="68" t="s">
        <v>399</v>
      </c>
      <c r="B262" s="69" t="s">
        <v>131</v>
      </c>
      <c r="C262" s="74" t="n">
        <v>302.41</v>
      </c>
      <c r="D262" s="71"/>
      <c r="F262" s="43" t="n">
        <v>3434</v>
      </c>
    </row>
    <row r="263" customFormat="false" ht="12.75" hidden="false" customHeight="false" outlineLevel="0" collapsed="false">
      <c r="A263" s="68" t="s">
        <v>400</v>
      </c>
      <c r="B263" s="69" t="s">
        <v>123</v>
      </c>
      <c r="C263" s="74" t="n">
        <v>184.81</v>
      </c>
      <c r="D263" s="71"/>
      <c r="F263" s="43" t="n">
        <v>3438</v>
      </c>
    </row>
    <row r="264" customFormat="false" ht="12.75" hidden="false" customHeight="false" outlineLevel="0" collapsed="false">
      <c r="A264" s="68" t="s">
        <v>401</v>
      </c>
      <c r="B264" s="69" t="s">
        <v>123</v>
      </c>
      <c r="C264" s="74" t="n">
        <v>18.74</v>
      </c>
      <c r="D264" s="75"/>
      <c r="F264" s="43" t="n">
        <v>1340</v>
      </c>
    </row>
    <row r="265" customFormat="false" ht="15" hidden="false" customHeight="false" outlineLevel="0" collapsed="false">
      <c r="A265" s="68" t="s">
        <v>402</v>
      </c>
      <c r="B265" s="69" t="s">
        <v>209</v>
      </c>
      <c r="C265" s="74" t="n">
        <v>20.18</v>
      </c>
      <c r="D265" s="71"/>
      <c r="F265" s="43" t="n">
        <v>1341</v>
      </c>
    </row>
    <row r="266" customFormat="false" ht="12.75" hidden="false" customHeight="false" outlineLevel="0" collapsed="false">
      <c r="A266" s="68" t="s">
        <v>403</v>
      </c>
      <c r="B266" s="69" t="s">
        <v>90</v>
      </c>
      <c r="C266" s="74" t="n">
        <v>7.94</v>
      </c>
      <c r="D266" s="71"/>
      <c r="F266" s="43" t="n">
        <v>1339</v>
      </c>
    </row>
    <row r="267" customFormat="false" ht="12.75" hidden="false" customHeight="false" outlineLevel="0" collapsed="false">
      <c r="A267" s="68" t="s">
        <v>404</v>
      </c>
      <c r="B267" s="69" t="s">
        <v>350</v>
      </c>
      <c r="C267" s="74" t="n">
        <v>8.7</v>
      </c>
      <c r="D267" s="71"/>
      <c r="F267" s="43" t="n">
        <v>11849</v>
      </c>
    </row>
    <row r="268" customFormat="false" ht="25.5" hidden="false" customHeight="false" outlineLevel="0" collapsed="false">
      <c r="A268" s="77" t="s">
        <v>405</v>
      </c>
      <c r="B268" s="69" t="s">
        <v>131</v>
      </c>
      <c r="C268" s="116" t="n">
        <f aca="false">1200+50</f>
        <v>1250</v>
      </c>
      <c r="D268" s="71"/>
    </row>
    <row r="269" customFormat="false" ht="25.5" hidden="false" customHeight="false" outlineLevel="0" collapsed="false">
      <c r="A269" s="77" t="s">
        <v>406</v>
      </c>
      <c r="B269" s="69" t="s">
        <v>131</v>
      </c>
      <c r="C269" s="116" t="n">
        <f aca="false">1950+50</f>
        <v>2000</v>
      </c>
      <c r="D269" s="71"/>
    </row>
    <row r="270" customFormat="false" ht="26.25" hidden="false" customHeight="true" outlineLevel="0" collapsed="false">
      <c r="A270" s="77" t="s">
        <v>407</v>
      </c>
      <c r="B270" s="69" t="s">
        <v>131</v>
      </c>
      <c r="C270" s="116" t="n">
        <f aca="false">2500+50</f>
        <v>2550</v>
      </c>
      <c r="D270" s="71"/>
    </row>
    <row r="271" customFormat="false" ht="12.75" hidden="false" customHeight="false" outlineLevel="0" collapsed="false">
      <c r="A271" s="68" t="s">
        <v>408</v>
      </c>
      <c r="B271" s="69" t="s">
        <v>131</v>
      </c>
      <c r="C271" s="74" t="n">
        <v>109.41</v>
      </c>
      <c r="D271" s="71"/>
      <c r="F271" s="43" t="n">
        <v>175</v>
      </c>
    </row>
    <row r="272" customFormat="false" ht="12.75" hidden="false" customHeight="false" outlineLevel="0" collapsed="false">
      <c r="A272" s="68" t="s">
        <v>409</v>
      </c>
      <c r="B272" s="69" t="s">
        <v>131</v>
      </c>
      <c r="C272" s="74" t="n">
        <f aca="false">C271*1.1</f>
        <v>120.351</v>
      </c>
      <c r="D272" s="71"/>
    </row>
    <row r="273" customFormat="false" ht="12.75" hidden="false" customHeight="false" outlineLevel="0" collapsed="false">
      <c r="A273" s="68" t="s">
        <v>410</v>
      </c>
      <c r="B273" s="69" t="s">
        <v>131</v>
      </c>
      <c r="C273" s="74" t="n">
        <v>280</v>
      </c>
      <c r="D273" s="42" t="s">
        <v>411</v>
      </c>
    </row>
    <row r="274" customFormat="false" ht="12.75" hidden="false" customHeight="false" outlineLevel="0" collapsed="false">
      <c r="A274" s="68" t="s">
        <v>412</v>
      </c>
      <c r="B274" s="69" t="s">
        <v>131</v>
      </c>
      <c r="C274" s="74" t="n">
        <v>280</v>
      </c>
      <c r="D274" s="42" t="s">
        <v>413</v>
      </c>
    </row>
    <row r="275" customFormat="false" ht="12.75" hidden="false" customHeight="false" outlineLevel="0" collapsed="false">
      <c r="A275" s="68" t="s">
        <v>414</v>
      </c>
      <c r="B275" s="69" t="s">
        <v>131</v>
      </c>
      <c r="C275" s="74" t="n">
        <v>54.67</v>
      </c>
      <c r="D275" s="117"/>
      <c r="F275" s="43" t="n">
        <v>5020</v>
      </c>
    </row>
    <row r="276" customFormat="false" ht="12.75" hidden="false" customHeight="false" outlineLevel="0" collapsed="false">
      <c r="A276" s="68" t="s">
        <v>415</v>
      </c>
      <c r="B276" s="69" t="s">
        <v>131</v>
      </c>
      <c r="C276" s="74" t="n">
        <v>82</v>
      </c>
      <c r="D276" s="71"/>
      <c r="F276" s="43" t="n">
        <v>4981</v>
      </c>
    </row>
    <row r="277" customFormat="false" ht="12.75" hidden="false" customHeight="false" outlineLevel="0" collapsed="false">
      <c r="A277" s="68" t="s">
        <v>416</v>
      </c>
      <c r="B277" s="69" t="s">
        <v>131</v>
      </c>
      <c r="C277" s="74" t="n">
        <v>82.59</v>
      </c>
      <c r="D277" s="71"/>
      <c r="F277" s="43" t="n">
        <v>4992</v>
      </c>
    </row>
    <row r="278" customFormat="false" ht="12.75" hidden="false" customHeight="false" outlineLevel="0" collapsed="false">
      <c r="A278" s="68" t="s">
        <v>417</v>
      </c>
      <c r="B278" s="69" t="s">
        <v>131</v>
      </c>
      <c r="C278" s="74" t="n">
        <v>118.84</v>
      </c>
      <c r="D278" s="117"/>
      <c r="F278" s="43" t="n">
        <v>4987</v>
      </c>
    </row>
    <row r="279" customFormat="false" ht="12.75" hidden="false" customHeight="false" outlineLevel="0" collapsed="false">
      <c r="A279" s="68" t="s">
        <v>418</v>
      </c>
      <c r="B279" s="69" t="s">
        <v>131</v>
      </c>
      <c r="C279" s="74" t="n">
        <v>580</v>
      </c>
      <c r="D279" s="42" t="s">
        <v>411</v>
      </c>
      <c r="E279" s="71" t="s">
        <v>419</v>
      </c>
    </row>
    <row r="280" customFormat="false" ht="12.75" hidden="false" customHeight="false" outlineLevel="0" collapsed="false">
      <c r="A280" s="68" t="s">
        <v>420</v>
      </c>
      <c r="B280" s="69" t="s">
        <v>131</v>
      </c>
      <c r="C280" s="74" t="n">
        <v>660</v>
      </c>
      <c r="D280" s="42" t="s">
        <v>411</v>
      </c>
      <c r="E280" s="71" t="s">
        <v>421</v>
      </c>
    </row>
    <row r="281" customFormat="false" ht="12.75" hidden="false" customHeight="false" outlineLevel="0" collapsed="false">
      <c r="A281" s="68" t="s">
        <v>422</v>
      </c>
      <c r="B281" s="69" t="s">
        <v>131</v>
      </c>
      <c r="C281" s="74" t="n">
        <v>882</v>
      </c>
      <c r="D281" s="42" t="s">
        <v>411</v>
      </c>
    </row>
    <row r="282" customFormat="false" ht="12.75" hidden="false" customHeight="false" outlineLevel="0" collapsed="false">
      <c r="A282" s="68" t="s">
        <v>423</v>
      </c>
      <c r="B282" s="69" t="s">
        <v>131</v>
      </c>
      <c r="C282" s="74" t="n">
        <v>1470</v>
      </c>
      <c r="D282" s="42" t="s">
        <v>411</v>
      </c>
    </row>
    <row r="283" customFormat="false" ht="12.75" hidden="false" customHeight="false" outlineLevel="0" collapsed="false">
      <c r="A283" s="68" t="s">
        <v>424</v>
      </c>
      <c r="B283" s="69" t="s">
        <v>131</v>
      </c>
      <c r="C283" s="74" t="n">
        <f aca="false">0.9*2.1*191</f>
        <v>360.99</v>
      </c>
      <c r="D283" s="71" t="s">
        <v>425</v>
      </c>
      <c r="E283" s="118"/>
    </row>
    <row r="284" customFormat="false" ht="12.75" hidden="false" customHeight="false" outlineLevel="0" collapsed="false">
      <c r="A284" s="68" t="s">
        <v>426</v>
      </c>
      <c r="B284" s="69" t="s">
        <v>427</v>
      </c>
      <c r="C284" s="74" t="n">
        <f aca="false">0.8*2.1*190</f>
        <v>319.2</v>
      </c>
      <c r="D284" s="71" t="s">
        <v>428</v>
      </c>
      <c r="E284" s="42" t="s">
        <v>411</v>
      </c>
      <c r="F284" s="43" t="n">
        <v>5001</v>
      </c>
    </row>
    <row r="285" customFormat="false" ht="12.75" hidden="false" customHeight="false" outlineLevel="0" collapsed="false">
      <c r="A285" s="68" t="s">
        <v>429</v>
      </c>
      <c r="B285" s="69" t="s">
        <v>131</v>
      </c>
      <c r="C285" s="74" t="n">
        <f aca="false">0.8*2.1*C296</f>
        <v>132.6696</v>
      </c>
      <c r="D285" s="71" t="s">
        <v>430</v>
      </c>
    </row>
    <row r="286" customFormat="false" ht="12.75" hidden="false" customHeight="false" outlineLevel="0" collapsed="false">
      <c r="A286" s="68" t="s">
        <v>431</v>
      </c>
      <c r="B286" s="69" t="s">
        <v>131</v>
      </c>
      <c r="C286" s="74" t="n">
        <f aca="false">0.6*2.1*C296</f>
        <v>99.5022</v>
      </c>
      <c r="D286" s="71" t="s">
        <v>430</v>
      </c>
    </row>
    <row r="287" customFormat="false" ht="12.75" hidden="false" customHeight="false" outlineLevel="0" collapsed="false">
      <c r="A287" s="68" t="s">
        <v>432</v>
      </c>
      <c r="B287" s="69" t="s">
        <v>131</v>
      </c>
      <c r="C287" s="74" t="n">
        <v>32</v>
      </c>
      <c r="D287" s="71" t="s">
        <v>430</v>
      </c>
    </row>
    <row r="288" customFormat="false" ht="12.75" hidden="false" customHeight="false" outlineLevel="0" collapsed="false">
      <c r="A288" s="68" t="s">
        <v>433</v>
      </c>
      <c r="B288" s="69" t="s">
        <v>131</v>
      </c>
      <c r="C288" s="74" t="n">
        <v>35</v>
      </c>
      <c r="D288" s="71" t="s">
        <v>430</v>
      </c>
    </row>
    <row r="289" customFormat="false" ht="12.75" hidden="false" customHeight="false" outlineLevel="0" collapsed="false">
      <c r="A289" s="68" t="s">
        <v>434</v>
      </c>
      <c r="B289" s="69" t="s">
        <v>131</v>
      </c>
      <c r="C289" s="74" t="n">
        <v>17.4</v>
      </c>
      <c r="D289" s="71" t="s">
        <v>430</v>
      </c>
    </row>
    <row r="290" customFormat="false" ht="12.75" hidden="false" customHeight="false" outlineLevel="0" collapsed="false">
      <c r="A290" s="68" t="s">
        <v>435</v>
      </c>
      <c r="B290" s="69" t="s">
        <v>131</v>
      </c>
      <c r="C290" s="74" t="n">
        <v>33.5</v>
      </c>
      <c r="D290" s="71" t="s">
        <v>430</v>
      </c>
    </row>
    <row r="291" customFormat="false" ht="12.75" hidden="false" customHeight="false" outlineLevel="0" collapsed="false">
      <c r="A291" s="68" t="s">
        <v>436</v>
      </c>
      <c r="B291" s="69" t="s">
        <v>131</v>
      </c>
      <c r="C291" s="74" t="n">
        <v>10.5</v>
      </c>
      <c r="D291" s="71" t="s">
        <v>430</v>
      </c>
    </row>
    <row r="292" customFormat="false" ht="12.75" hidden="false" customHeight="false" outlineLevel="0" collapsed="false">
      <c r="A292" s="68" t="s">
        <v>437</v>
      </c>
      <c r="B292" s="69" t="s">
        <v>131</v>
      </c>
      <c r="C292" s="74" t="n">
        <v>12.95</v>
      </c>
      <c r="D292" s="71" t="s">
        <v>430</v>
      </c>
    </row>
    <row r="293" customFormat="false" ht="12.75" hidden="false" customHeight="false" outlineLevel="0" collapsed="false">
      <c r="A293" s="68" t="s">
        <v>438</v>
      </c>
      <c r="B293" s="69" t="s">
        <v>131</v>
      </c>
      <c r="C293" s="74" t="n">
        <v>11.5</v>
      </c>
      <c r="D293" s="71" t="s">
        <v>430</v>
      </c>
    </row>
    <row r="294" customFormat="false" ht="12.75" hidden="false" customHeight="false" outlineLevel="0" collapsed="false">
      <c r="A294" s="68" t="s">
        <v>439</v>
      </c>
      <c r="B294" s="69" t="s">
        <v>131</v>
      </c>
      <c r="C294" s="74" t="n">
        <v>15.8</v>
      </c>
      <c r="D294" s="71" t="s">
        <v>430</v>
      </c>
    </row>
    <row r="295" customFormat="false" ht="12.75" hidden="false" customHeight="false" outlineLevel="0" collapsed="false">
      <c r="A295" s="68" t="s">
        <v>440</v>
      </c>
      <c r="B295" s="69" t="s">
        <v>135</v>
      </c>
      <c r="C295" s="74" t="n">
        <v>15.8</v>
      </c>
      <c r="D295" s="71" t="s">
        <v>430</v>
      </c>
    </row>
    <row r="296" customFormat="false" ht="12.75" hidden="false" customHeight="false" outlineLevel="0" collapsed="false">
      <c r="A296" s="68" t="s">
        <v>441</v>
      </c>
      <c r="B296" s="69" t="s">
        <v>123</v>
      </c>
      <c r="C296" s="74" t="n">
        <v>78.97</v>
      </c>
      <c r="D296" s="71" t="s">
        <v>430</v>
      </c>
    </row>
    <row r="297" customFormat="false" ht="25.5" hidden="false" customHeight="false" outlineLevel="0" collapsed="false">
      <c r="A297" s="77" t="s">
        <v>442</v>
      </c>
      <c r="B297" s="69" t="s">
        <v>123</v>
      </c>
      <c r="C297" s="74" t="n">
        <v>78.23</v>
      </c>
      <c r="D297" s="117"/>
      <c r="F297" s="43" t="n">
        <v>13361</v>
      </c>
    </row>
    <row r="298" customFormat="false" ht="12.75" hidden="false" customHeight="false" outlineLevel="0" collapsed="false">
      <c r="A298" s="68" t="s">
        <v>443</v>
      </c>
      <c r="B298" s="69" t="s">
        <v>123</v>
      </c>
      <c r="C298" s="74" t="n">
        <v>35</v>
      </c>
      <c r="D298" s="71" t="s">
        <v>444</v>
      </c>
    </row>
    <row r="299" customFormat="false" ht="12.75" hidden="false" customHeight="false" outlineLevel="0" collapsed="false">
      <c r="A299" s="68" t="s">
        <v>445</v>
      </c>
      <c r="B299" s="69" t="s">
        <v>123</v>
      </c>
      <c r="C299" s="74" t="n">
        <v>161.66</v>
      </c>
      <c r="D299" s="71" t="s">
        <v>446</v>
      </c>
      <c r="F299" s="43" t="n">
        <v>11795</v>
      </c>
    </row>
    <row r="300" customFormat="false" ht="12.75" hidden="false" customHeight="false" outlineLevel="0" collapsed="false">
      <c r="A300" s="68" t="s">
        <v>447</v>
      </c>
      <c r="B300" s="69" t="s">
        <v>123</v>
      </c>
      <c r="C300" s="74" t="n">
        <v>275</v>
      </c>
      <c r="D300" s="71"/>
    </row>
    <row r="301" customFormat="false" ht="12.75" hidden="false" customHeight="false" outlineLevel="0" collapsed="false">
      <c r="A301" s="68" t="s">
        <v>448</v>
      </c>
      <c r="B301" s="69" t="s">
        <v>131</v>
      </c>
      <c r="C301" s="74" t="n">
        <v>6.43</v>
      </c>
      <c r="D301" s="71"/>
      <c r="F301" s="43" t="n">
        <v>5088</v>
      </c>
    </row>
    <row r="302" customFormat="false" ht="12.75" hidden="false" customHeight="false" outlineLevel="0" collapsed="false">
      <c r="A302" s="68" t="s">
        <v>449</v>
      </c>
      <c r="B302" s="69" t="s">
        <v>131</v>
      </c>
      <c r="C302" s="74" t="n">
        <v>0.58</v>
      </c>
      <c r="D302" s="71"/>
    </row>
    <row r="303" customFormat="false" ht="12.75" hidden="false" customHeight="false" outlineLevel="0" collapsed="false">
      <c r="A303" s="68" t="s">
        <v>450</v>
      </c>
      <c r="B303" s="69" t="s">
        <v>131</v>
      </c>
      <c r="C303" s="74" t="n">
        <f aca="false">170.91*0.8*2.1</f>
        <v>287.1288</v>
      </c>
      <c r="D303" s="71" t="s">
        <v>451</v>
      </c>
      <c r="F303" s="43" t="n">
        <v>4969</v>
      </c>
    </row>
    <row r="304" customFormat="false" ht="12.75" hidden="false" customHeight="false" outlineLevel="0" collapsed="false">
      <c r="A304" s="68" t="s">
        <v>452</v>
      </c>
      <c r="B304" s="69" t="s">
        <v>123</v>
      </c>
      <c r="C304" s="74" t="n">
        <v>133.23</v>
      </c>
      <c r="D304" s="71"/>
      <c r="F304" s="43" t="n">
        <v>3424</v>
      </c>
    </row>
    <row r="305" customFormat="false" ht="12.75" hidden="false" customHeight="false" outlineLevel="0" collapsed="false">
      <c r="A305" s="68" t="s">
        <v>453</v>
      </c>
      <c r="B305" s="69" t="s">
        <v>123</v>
      </c>
      <c r="C305" s="74" t="n">
        <v>183.97</v>
      </c>
      <c r="D305" s="71"/>
      <c r="F305" s="43" t="n">
        <v>3419</v>
      </c>
    </row>
    <row r="306" customFormat="false" ht="12.75" hidden="false" customHeight="false" outlineLevel="0" collapsed="false">
      <c r="A306" s="68" t="s">
        <v>454</v>
      </c>
      <c r="B306" s="69" t="s">
        <v>131</v>
      </c>
      <c r="C306" s="74" t="n">
        <v>29.9</v>
      </c>
      <c r="D306" s="71"/>
    </row>
    <row r="307" customFormat="false" ht="12.75" hidden="false" customHeight="false" outlineLevel="0" collapsed="false">
      <c r="A307" s="68" t="s">
        <v>455</v>
      </c>
      <c r="B307" s="69" t="s">
        <v>123</v>
      </c>
      <c r="C307" s="74" t="n">
        <v>302.41</v>
      </c>
      <c r="D307" s="71"/>
      <c r="F307" s="43" t="n">
        <v>3434</v>
      </c>
    </row>
    <row r="308" customFormat="false" ht="12.75" hidden="false" customHeight="false" outlineLevel="0" collapsed="false">
      <c r="A308" s="68" t="s">
        <v>456</v>
      </c>
      <c r="B308" s="69" t="s">
        <v>123</v>
      </c>
      <c r="C308" s="74" t="n">
        <v>77.28</v>
      </c>
      <c r="D308" s="71"/>
      <c r="F308" s="43" t="n">
        <v>3425</v>
      </c>
    </row>
    <row r="309" customFormat="false" ht="12.75" hidden="false" customHeight="false" outlineLevel="0" collapsed="false">
      <c r="A309" s="68" t="s">
        <v>457</v>
      </c>
      <c r="B309" s="69" t="s">
        <v>131</v>
      </c>
      <c r="C309" s="74" t="n">
        <v>352.2</v>
      </c>
      <c r="D309" s="71"/>
      <c r="F309" s="43" t="n">
        <v>11154</v>
      </c>
    </row>
    <row r="310" customFormat="false" ht="12.75" hidden="false" customHeight="false" outlineLevel="0" collapsed="false">
      <c r="A310" s="68" t="s">
        <v>458</v>
      </c>
      <c r="B310" s="69" t="s">
        <v>123</v>
      </c>
      <c r="C310" s="74" t="n">
        <v>300</v>
      </c>
      <c r="D310" s="71" t="s">
        <v>459</v>
      </c>
      <c r="F310" s="43" t="s">
        <v>460</v>
      </c>
    </row>
    <row r="311" customFormat="false" ht="55.5" hidden="false" customHeight="true" outlineLevel="0" collapsed="false">
      <c r="A311" s="119" t="s">
        <v>461</v>
      </c>
      <c r="B311" s="69" t="s">
        <v>131</v>
      </c>
      <c r="C311" s="116" t="n">
        <f aca="false">1697+400</f>
        <v>2097</v>
      </c>
      <c r="D311" s="71" t="s">
        <v>462</v>
      </c>
    </row>
    <row r="312" customFormat="false" ht="55.5" hidden="false" customHeight="true" outlineLevel="0" collapsed="false">
      <c r="A312" s="119" t="s">
        <v>463</v>
      </c>
      <c r="B312" s="69" t="s">
        <v>131</v>
      </c>
      <c r="C312" s="116" t="n">
        <f aca="false">1637+400</f>
        <v>2037</v>
      </c>
      <c r="D312" s="71" t="s">
        <v>462</v>
      </c>
    </row>
    <row r="313" customFormat="false" ht="25.5" hidden="false" customHeight="true" outlineLevel="0" collapsed="false">
      <c r="A313" s="77" t="s">
        <v>464</v>
      </c>
      <c r="B313" s="69" t="s">
        <v>131</v>
      </c>
      <c r="C313" s="116" t="n">
        <v>1450</v>
      </c>
      <c r="D313" s="71" t="s">
        <v>465</v>
      </c>
    </row>
    <row r="314" s="47" customFormat="true" ht="25.5" hidden="false" customHeight="true" outlineLevel="0" collapsed="false">
      <c r="A314" s="77" t="s">
        <v>466</v>
      </c>
      <c r="B314" s="69" t="s">
        <v>131</v>
      </c>
      <c r="C314" s="116" t="n">
        <v>1350</v>
      </c>
      <c r="D314" s="71" t="s">
        <v>465</v>
      </c>
      <c r="E314" s="120"/>
      <c r="F314" s="121"/>
      <c r="G314" s="122"/>
      <c r="H314" s="123"/>
      <c r="I314" s="120"/>
      <c r="J314" s="50"/>
      <c r="K314" s="122"/>
      <c r="L314" s="123"/>
      <c r="M314" s="120"/>
      <c r="N314" s="50"/>
      <c r="O314" s="122"/>
      <c r="P314" s="123"/>
      <c r="Q314" s="120"/>
      <c r="R314" s="50"/>
      <c r="S314" s="122"/>
      <c r="T314" s="123"/>
      <c r="U314" s="120"/>
      <c r="V314" s="50"/>
      <c r="W314" s="122"/>
      <c r="X314" s="123"/>
      <c r="Y314" s="120"/>
      <c r="Z314" s="50"/>
      <c r="AA314" s="122"/>
      <c r="AB314" s="123"/>
      <c r="AC314" s="120"/>
      <c r="AD314" s="50"/>
      <c r="AE314" s="122"/>
      <c r="AF314" s="123"/>
      <c r="AG314" s="120"/>
      <c r="AH314" s="50"/>
      <c r="AI314" s="122"/>
      <c r="AJ314" s="123"/>
      <c r="AK314" s="120"/>
      <c r="AL314" s="50"/>
      <c r="AM314" s="122"/>
      <c r="AN314" s="123"/>
      <c r="AO314" s="120"/>
      <c r="AP314" s="50"/>
      <c r="AQ314" s="122"/>
      <c r="AR314" s="123"/>
      <c r="AS314" s="120"/>
      <c r="AT314" s="50"/>
      <c r="AU314" s="122"/>
      <c r="AV314" s="123"/>
      <c r="AW314" s="120"/>
      <c r="AX314" s="50"/>
      <c r="AY314" s="122"/>
      <c r="AZ314" s="123"/>
      <c r="BA314" s="120"/>
      <c r="BB314" s="50"/>
      <c r="BC314" s="122"/>
      <c r="BD314" s="123"/>
      <c r="BE314" s="120"/>
      <c r="BF314" s="50"/>
      <c r="BG314" s="122"/>
      <c r="BH314" s="123"/>
      <c r="BI314" s="120"/>
      <c r="BJ314" s="50"/>
      <c r="BK314" s="122"/>
      <c r="BL314" s="123"/>
      <c r="BM314" s="120"/>
      <c r="BN314" s="50"/>
      <c r="BO314" s="122"/>
      <c r="BP314" s="123"/>
      <c r="BQ314" s="120"/>
      <c r="BR314" s="50"/>
      <c r="BS314" s="122"/>
      <c r="BT314" s="123"/>
      <c r="BU314" s="120"/>
      <c r="BV314" s="50"/>
      <c r="BW314" s="122"/>
      <c r="BX314" s="123"/>
      <c r="BY314" s="120"/>
      <c r="BZ314" s="50"/>
      <c r="CA314" s="122"/>
      <c r="CB314" s="123"/>
      <c r="CC314" s="120"/>
      <c r="CD314" s="50"/>
      <c r="CE314" s="122"/>
      <c r="CF314" s="123"/>
      <c r="CG314" s="120"/>
      <c r="CH314" s="50"/>
      <c r="CI314" s="122"/>
      <c r="CJ314" s="123"/>
      <c r="CK314" s="120"/>
      <c r="CL314" s="50"/>
      <c r="CM314" s="122"/>
      <c r="CN314" s="123"/>
      <c r="CO314" s="120"/>
      <c r="CP314" s="50"/>
      <c r="CQ314" s="122"/>
      <c r="CR314" s="123"/>
      <c r="CS314" s="120"/>
      <c r="CT314" s="50"/>
      <c r="CU314" s="122"/>
      <c r="CV314" s="123"/>
      <c r="CW314" s="120"/>
      <c r="CX314" s="50"/>
      <c r="CY314" s="122"/>
      <c r="CZ314" s="123"/>
      <c r="DA314" s="120"/>
      <c r="DB314" s="50"/>
      <c r="DC314" s="122"/>
      <c r="DD314" s="123"/>
      <c r="DE314" s="120"/>
      <c r="DF314" s="50"/>
      <c r="DG314" s="122"/>
      <c r="DH314" s="123"/>
      <c r="DI314" s="120"/>
      <c r="DJ314" s="50"/>
      <c r="DK314" s="122"/>
      <c r="DL314" s="123"/>
      <c r="DM314" s="120"/>
      <c r="DN314" s="50"/>
      <c r="DO314" s="122"/>
      <c r="DP314" s="123"/>
      <c r="DQ314" s="120"/>
      <c r="DR314" s="50"/>
      <c r="DS314" s="122"/>
      <c r="DT314" s="123"/>
      <c r="DU314" s="120"/>
      <c r="DV314" s="50"/>
      <c r="DW314" s="122"/>
      <c r="DX314" s="123"/>
      <c r="DY314" s="120"/>
      <c r="DZ314" s="50"/>
      <c r="EA314" s="122"/>
      <c r="EB314" s="123"/>
      <c r="EC314" s="120"/>
      <c r="ED314" s="50"/>
      <c r="EE314" s="122"/>
      <c r="EF314" s="123"/>
      <c r="EG314" s="120"/>
      <c r="EH314" s="50"/>
      <c r="EI314" s="122"/>
      <c r="EJ314" s="123"/>
      <c r="EK314" s="120"/>
      <c r="EL314" s="50"/>
      <c r="EM314" s="122"/>
      <c r="EN314" s="123"/>
      <c r="EO314" s="120"/>
      <c r="EP314" s="50"/>
      <c r="EQ314" s="122"/>
      <c r="ER314" s="123"/>
      <c r="ES314" s="120"/>
      <c r="ET314" s="50"/>
      <c r="EU314" s="122"/>
      <c r="EV314" s="123"/>
      <c r="EW314" s="120"/>
      <c r="EX314" s="50"/>
      <c r="EY314" s="122"/>
      <c r="EZ314" s="123"/>
      <c r="FA314" s="120"/>
      <c r="FB314" s="50"/>
      <c r="FC314" s="122"/>
      <c r="FD314" s="123"/>
      <c r="FE314" s="120"/>
      <c r="FF314" s="50"/>
      <c r="FG314" s="122"/>
      <c r="FH314" s="123"/>
      <c r="FI314" s="120"/>
      <c r="FJ314" s="50"/>
      <c r="FK314" s="122"/>
      <c r="FL314" s="123"/>
      <c r="FM314" s="120"/>
      <c r="FN314" s="50"/>
      <c r="FO314" s="122"/>
      <c r="FP314" s="123"/>
      <c r="FQ314" s="120"/>
      <c r="FR314" s="50"/>
      <c r="FS314" s="122"/>
      <c r="FT314" s="123"/>
      <c r="FU314" s="120"/>
      <c r="FV314" s="50"/>
      <c r="FW314" s="122"/>
      <c r="FX314" s="123"/>
      <c r="FY314" s="120"/>
      <c r="FZ314" s="50"/>
      <c r="GA314" s="122"/>
      <c r="GB314" s="123"/>
      <c r="GC314" s="120"/>
      <c r="GD314" s="50"/>
      <c r="GE314" s="122"/>
      <c r="GF314" s="123"/>
      <c r="GG314" s="120"/>
      <c r="GH314" s="50"/>
      <c r="GI314" s="122"/>
      <c r="GJ314" s="123"/>
      <c r="GK314" s="120"/>
      <c r="GL314" s="50"/>
      <c r="GM314" s="122"/>
      <c r="GN314" s="123"/>
      <c r="GO314" s="120"/>
      <c r="GP314" s="50"/>
      <c r="GQ314" s="122"/>
      <c r="GR314" s="123"/>
      <c r="GS314" s="120"/>
      <c r="GT314" s="50"/>
      <c r="GU314" s="122"/>
      <c r="GV314" s="123"/>
      <c r="GW314" s="120"/>
      <c r="GX314" s="50"/>
      <c r="GY314" s="122"/>
      <c r="GZ314" s="123"/>
      <c r="HA314" s="120"/>
      <c r="HB314" s="50"/>
      <c r="HC314" s="122"/>
      <c r="HD314" s="123"/>
      <c r="HE314" s="120"/>
      <c r="HF314" s="50"/>
      <c r="HG314" s="122"/>
      <c r="HH314" s="123"/>
      <c r="HI314" s="120"/>
      <c r="HJ314" s="50"/>
      <c r="HK314" s="122"/>
      <c r="HL314" s="123"/>
      <c r="HM314" s="120"/>
      <c r="HN314" s="50"/>
      <c r="HO314" s="122"/>
      <c r="HP314" s="123"/>
      <c r="HQ314" s="120"/>
      <c r="HR314" s="50"/>
      <c r="HS314" s="122"/>
      <c r="HT314" s="123"/>
      <c r="HU314" s="120"/>
      <c r="HV314" s="50"/>
      <c r="HW314" s="122"/>
      <c r="HX314" s="123"/>
      <c r="HY314" s="120"/>
      <c r="HZ314" s="50"/>
      <c r="IA314" s="122"/>
      <c r="IB314" s="123"/>
      <c r="IC314" s="120"/>
      <c r="ID314" s="50"/>
      <c r="IE314" s="122"/>
      <c r="IF314" s="123"/>
      <c r="IG314" s="120"/>
      <c r="IH314" s="50"/>
      <c r="II314" s="122"/>
      <c r="IJ314" s="123"/>
      <c r="IK314" s="120"/>
      <c r="IL314" s="50"/>
      <c r="IM314" s="122"/>
      <c r="IN314" s="123"/>
      <c r="IO314" s="120"/>
      <c r="IP314" s="50"/>
      <c r="IQ314" s="122"/>
      <c r="IR314" s="123"/>
      <c r="IS314" s="120"/>
      <c r="IT314" s="50"/>
      <c r="IU314" s="122"/>
      <c r="IV314" s="123"/>
    </row>
    <row r="315" s="47" customFormat="true" ht="25.5" hidden="false" customHeight="true" outlineLevel="0" collapsed="false">
      <c r="A315" s="77" t="s">
        <v>467</v>
      </c>
      <c r="B315" s="69" t="s">
        <v>131</v>
      </c>
      <c r="C315" s="116" t="n">
        <v>1500</v>
      </c>
      <c r="D315" s="71" t="s">
        <v>465</v>
      </c>
      <c r="E315" s="120"/>
      <c r="F315" s="121"/>
      <c r="G315" s="122"/>
      <c r="H315" s="123"/>
      <c r="I315" s="120"/>
      <c r="J315" s="50"/>
      <c r="K315" s="122"/>
      <c r="L315" s="123"/>
      <c r="M315" s="120"/>
      <c r="N315" s="50"/>
      <c r="O315" s="122"/>
      <c r="P315" s="123"/>
      <c r="Q315" s="120"/>
      <c r="R315" s="50"/>
      <c r="S315" s="122"/>
      <c r="T315" s="123"/>
      <c r="U315" s="120"/>
      <c r="V315" s="50"/>
      <c r="W315" s="122"/>
      <c r="X315" s="123"/>
      <c r="Y315" s="120"/>
      <c r="Z315" s="50"/>
      <c r="AA315" s="122"/>
      <c r="AB315" s="123"/>
      <c r="AC315" s="120"/>
      <c r="AD315" s="50"/>
      <c r="AE315" s="122"/>
      <c r="AF315" s="123"/>
      <c r="AG315" s="120"/>
      <c r="AH315" s="50"/>
      <c r="AI315" s="122"/>
      <c r="AJ315" s="123"/>
      <c r="AK315" s="120"/>
      <c r="AL315" s="50"/>
      <c r="AM315" s="122"/>
      <c r="AN315" s="123"/>
      <c r="AO315" s="120"/>
      <c r="AP315" s="50"/>
      <c r="AQ315" s="122"/>
      <c r="AR315" s="123"/>
      <c r="AS315" s="120"/>
      <c r="AT315" s="50"/>
      <c r="AU315" s="122"/>
      <c r="AV315" s="123"/>
      <c r="AW315" s="120"/>
      <c r="AX315" s="50"/>
      <c r="AY315" s="122"/>
      <c r="AZ315" s="123"/>
      <c r="BA315" s="120"/>
      <c r="BB315" s="50"/>
      <c r="BC315" s="122"/>
      <c r="BD315" s="123"/>
      <c r="BE315" s="120"/>
      <c r="BF315" s="50"/>
      <c r="BG315" s="122"/>
      <c r="BH315" s="123"/>
      <c r="BI315" s="120"/>
      <c r="BJ315" s="50"/>
      <c r="BK315" s="122"/>
      <c r="BL315" s="123"/>
      <c r="BM315" s="120"/>
      <c r="BN315" s="50"/>
      <c r="BO315" s="122"/>
      <c r="BP315" s="123"/>
      <c r="BQ315" s="120"/>
      <c r="BR315" s="50"/>
      <c r="BS315" s="122"/>
      <c r="BT315" s="123"/>
      <c r="BU315" s="120"/>
      <c r="BV315" s="50"/>
      <c r="BW315" s="122"/>
      <c r="BX315" s="123"/>
      <c r="BY315" s="120"/>
      <c r="BZ315" s="50"/>
      <c r="CA315" s="122"/>
      <c r="CB315" s="123"/>
      <c r="CC315" s="120"/>
      <c r="CD315" s="50"/>
      <c r="CE315" s="122"/>
      <c r="CF315" s="123"/>
      <c r="CG315" s="120"/>
      <c r="CH315" s="50"/>
      <c r="CI315" s="122"/>
      <c r="CJ315" s="123"/>
      <c r="CK315" s="120"/>
      <c r="CL315" s="50"/>
      <c r="CM315" s="122"/>
      <c r="CN315" s="123"/>
      <c r="CO315" s="120"/>
      <c r="CP315" s="50"/>
      <c r="CQ315" s="122"/>
      <c r="CR315" s="123"/>
      <c r="CS315" s="120"/>
      <c r="CT315" s="50"/>
      <c r="CU315" s="122"/>
      <c r="CV315" s="123"/>
      <c r="CW315" s="120"/>
      <c r="CX315" s="50"/>
      <c r="CY315" s="122"/>
      <c r="CZ315" s="123"/>
      <c r="DA315" s="120"/>
      <c r="DB315" s="50"/>
      <c r="DC315" s="122"/>
      <c r="DD315" s="123"/>
      <c r="DE315" s="120"/>
      <c r="DF315" s="50"/>
      <c r="DG315" s="122"/>
      <c r="DH315" s="123"/>
      <c r="DI315" s="120"/>
      <c r="DJ315" s="50"/>
      <c r="DK315" s="122"/>
      <c r="DL315" s="123"/>
      <c r="DM315" s="120"/>
      <c r="DN315" s="50"/>
      <c r="DO315" s="122"/>
      <c r="DP315" s="123"/>
      <c r="DQ315" s="120"/>
      <c r="DR315" s="50"/>
      <c r="DS315" s="122"/>
      <c r="DT315" s="123"/>
      <c r="DU315" s="120"/>
      <c r="DV315" s="50"/>
      <c r="DW315" s="122"/>
      <c r="DX315" s="123"/>
      <c r="DY315" s="120"/>
      <c r="DZ315" s="50"/>
      <c r="EA315" s="122"/>
      <c r="EB315" s="123"/>
      <c r="EC315" s="120"/>
      <c r="ED315" s="50"/>
      <c r="EE315" s="122"/>
      <c r="EF315" s="123"/>
      <c r="EG315" s="120"/>
      <c r="EH315" s="50"/>
      <c r="EI315" s="122"/>
      <c r="EJ315" s="123"/>
      <c r="EK315" s="120"/>
      <c r="EL315" s="50"/>
      <c r="EM315" s="122"/>
      <c r="EN315" s="123"/>
      <c r="EO315" s="120"/>
      <c r="EP315" s="50"/>
      <c r="EQ315" s="122"/>
      <c r="ER315" s="123"/>
      <c r="ES315" s="120"/>
      <c r="ET315" s="50"/>
      <c r="EU315" s="122"/>
      <c r="EV315" s="123"/>
      <c r="EW315" s="120"/>
      <c r="EX315" s="50"/>
      <c r="EY315" s="122"/>
      <c r="EZ315" s="123"/>
      <c r="FA315" s="120"/>
      <c r="FB315" s="50"/>
      <c r="FC315" s="122"/>
      <c r="FD315" s="123"/>
      <c r="FE315" s="120"/>
      <c r="FF315" s="50"/>
      <c r="FG315" s="122"/>
      <c r="FH315" s="123"/>
      <c r="FI315" s="120"/>
      <c r="FJ315" s="50"/>
      <c r="FK315" s="122"/>
      <c r="FL315" s="123"/>
      <c r="FM315" s="120"/>
      <c r="FN315" s="50"/>
      <c r="FO315" s="122"/>
      <c r="FP315" s="123"/>
      <c r="FQ315" s="120"/>
      <c r="FR315" s="50"/>
      <c r="FS315" s="122"/>
      <c r="FT315" s="123"/>
      <c r="FU315" s="120"/>
      <c r="FV315" s="50"/>
      <c r="FW315" s="122"/>
      <c r="FX315" s="123"/>
      <c r="FY315" s="120"/>
      <c r="FZ315" s="50"/>
      <c r="GA315" s="122"/>
      <c r="GB315" s="123"/>
      <c r="GC315" s="120"/>
      <c r="GD315" s="50"/>
      <c r="GE315" s="122"/>
      <c r="GF315" s="123"/>
      <c r="GG315" s="120"/>
      <c r="GH315" s="50"/>
      <c r="GI315" s="122"/>
      <c r="GJ315" s="123"/>
      <c r="GK315" s="120"/>
      <c r="GL315" s="50"/>
      <c r="GM315" s="122"/>
      <c r="GN315" s="123"/>
      <c r="GO315" s="120"/>
      <c r="GP315" s="50"/>
      <c r="GQ315" s="122"/>
      <c r="GR315" s="123"/>
      <c r="GS315" s="120"/>
      <c r="GT315" s="50"/>
      <c r="GU315" s="122"/>
      <c r="GV315" s="123"/>
      <c r="GW315" s="120"/>
      <c r="GX315" s="50"/>
      <c r="GY315" s="122"/>
      <c r="GZ315" s="123"/>
      <c r="HA315" s="120"/>
      <c r="HB315" s="50"/>
      <c r="HC315" s="122"/>
      <c r="HD315" s="123"/>
      <c r="HE315" s="120"/>
      <c r="HF315" s="50"/>
      <c r="HG315" s="122"/>
      <c r="HH315" s="123"/>
      <c r="HI315" s="120"/>
      <c r="HJ315" s="50"/>
      <c r="HK315" s="122"/>
      <c r="HL315" s="123"/>
      <c r="HM315" s="120"/>
      <c r="HN315" s="50"/>
      <c r="HO315" s="122"/>
      <c r="HP315" s="123"/>
      <c r="HQ315" s="120"/>
      <c r="HR315" s="50"/>
      <c r="HS315" s="122"/>
      <c r="HT315" s="123"/>
      <c r="HU315" s="120"/>
      <c r="HV315" s="50"/>
      <c r="HW315" s="122"/>
      <c r="HX315" s="123"/>
      <c r="HY315" s="120"/>
      <c r="HZ315" s="50"/>
      <c r="IA315" s="122"/>
      <c r="IB315" s="123"/>
      <c r="IC315" s="120"/>
      <c r="ID315" s="50"/>
      <c r="IE315" s="122"/>
      <c r="IF315" s="123"/>
      <c r="IG315" s="120"/>
      <c r="IH315" s="50"/>
      <c r="II315" s="122"/>
      <c r="IJ315" s="123"/>
      <c r="IK315" s="120"/>
      <c r="IL315" s="50"/>
      <c r="IM315" s="122"/>
      <c r="IN315" s="123"/>
      <c r="IO315" s="120"/>
      <c r="IP315" s="50"/>
      <c r="IQ315" s="122"/>
      <c r="IR315" s="123"/>
      <c r="IS315" s="120"/>
      <c r="IT315" s="50"/>
      <c r="IU315" s="122"/>
      <c r="IV315" s="123"/>
    </row>
    <row r="316" s="47" customFormat="true" ht="25.5" hidden="false" customHeight="true" outlineLevel="0" collapsed="false">
      <c r="A316" s="77" t="s">
        <v>468</v>
      </c>
      <c r="B316" s="69" t="s">
        <v>131</v>
      </c>
      <c r="C316" s="116" t="n">
        <v>1400</v>
      </c>
      <c r="D316" s="71" t="s">
        <v>465</v>
      </c>
      <c r="E316" s="120"/>
      <c r="F316" s="121"/>
      <c r="G316" s="122"/>
      <c r="H316" s="123"/>
      <c r="I316" s="120"/>
      <c r="J316" s="50"/>
      <c r="K316" s="122"/>
      <c r="L316" s="123"/>
      <c r="M316" s="120"/>
      <c r="N316" s="50"/>
      <c r="O316" s="122"/>
      <c r="P316" s="123"/>
      <c r="Q316" s="120"/>
      <c r="R316" s="50"/>
      <c r="S316" s="122"/>
      <c r="T316" s="123"/>
      <c r="U316" s="120"/>
      <c r="V316" s="50"/>
      <c r="W316" s="122"/>
      <c r="X316" s="123"/>
      <c r="Y316" s="120"/>
      <c r="Z316" s="50"/>
      <c r="AA316" s="122"/>
      <c r="AB316" s="123"/>
      <c r="AC316" s="120"/>
      <c r="AD316" s="50"/>
      <c r="AE316" s="122"/>
      <c r="AF316" s="123"/>
      <c r="AG316" s="120"/>
      <c r="AH316" s="50"/>
      <c r="AI316" s="122"/>
      <c r="AJ316" s="123"/>
      <c r="AK316" s="120"/>
      <c r="AL316" s="50"/>
      <c r="AM316" s="122"/>
      <c r="AN316" s="123"/>
      <c r="AO316" s="120"/>
      <c r="AP316" s="50"/>
      <c r="AQ316" s="122"/>
      <c r="AR316" s="123"/>
      <c r="AS316" s="120"/>
      <c r="AT316" s="50"/>
      <c r="AU316" s="122"/>
      <c r="AV316" s="123"/>
      <c r="AW316" s="120"/>
      <c r="AX316" s="50"/>
      <c r="AY316" s="122"/>
      <c r="AZ316" s="123"/>
      <c r="BA316" s="120"/>
      <c r="BB316" s="50"/>
      <c r="BC316" s="122"/>
      <c r="BD316" s="123"/>
      <c r="BE316" s="120"/>
      <c r="BF316" s="50"/>
      <c r="BG316" s="122"/>
      <c r="BH316" s="123"/>
      <c r="BI316" s="120"/>
      <c r="BJ316" s="50"/>
      <c r="BK316" s="122"/>
      <c r="BL316" s="123"/>
      <c r="BM316" s="120"/>
      <c r="BN316" s="50"/>
      <c r="BO316" s="122"/>
      <c r="BP316" s="123"/>
      <c r="BQ316" s="120"/>
      <c r="BR316" s="50"/>
      <c r="BS316" s="122"/>
      <c r="BT316" s="123"/>
      <c r="BU316" s="120"/>
      <c r="BV316" s="50"/>
      <c r="BW316" s="122"/>
      <c r="BX316" s="123"/>
      <c r="BY316" s="120"/>
      <c r="BZ316" s="50"/>
      <c r="CA316" s="122"/>
      <c r="CB316" s="123"/>
      <c r="CC316" s="120"/>
      <c r="CD316" s="50"/>
      <c r="CE316" s="122"/>
      <c r="CF316" s="123"/>
      <c r="CG316" s="120"/>
      <c r="CH316" s="50"/>
      <c r="CI316" s="122"/>
      <c r="CJ316" s="123"/>
      <c r="CK316" s="120"/>
      <c r="CL316" s="50"/>
      <c r="CM316" s="122"/>
      <c r="CN316" s="123"/>
      <c r="CO316" s="120"/>
      <c r="CP316" s="50"/>
      <c r="CQ316" s="122"/>
      <c r="CR316" s="123"/>
      <c r="CS316" s="120"/>
      <c r="CT316" s="50"/>
      <c r="CU316" s="122"/>
      <c r="CV316" s="123"/>
      <c r="CW316" s="120"/>
      <c r="CX316" s="50"/>
      <c r="CY316" s="122"/>
      <c r="CZ316" s="123"/>
      <c r="DA316" s="120"/>
      <c r="DB316" s="50"/>
      <c r="DC316" s="122"/>
      <c r="DD316" s="123"/>
      <c r="DE316" s="120"/>
      <c r="DF316" s="50"/>
      <c r="DG316" s="122"/>
      <c r="DH316" s="123"/>
      <c r="DI316" s="120"/>
      <c r="DJ316" s="50"/>
      <c r="DK316" s="122"/>
      <c r="DL316" s="123"/>
      <c r="DM316" s="120"/>
      <c r="DN316" s="50"/>
      <c r="DO316" s="122"/>
      <c r="DP316" s="123"/>
      <c r="DQ316" s="120"/>
      <c r="DR316" s="50"/>
      <c r="DS316" s="122"/>
      <c r="DT316" s="123"/>
      <c r="DU316" s="120"/>
      <c r="DV316" s="50"/>
      <c r="DW316" s="122"/>
      <c r="DX316" s="123"/>
      <c r="DY316" s="120"/>
      <c r="DZ316" s="50"/>
      <c r="EA316" s="122"/>
      <c r="EB316" s="123"/>
      <c r="EC316" s="120"/>
      <c r="ED316" s="50"/>
      <c r="EE316" s="122"/>
      <c r="EF316" s="123"/>
      <c r="EG316" s="120"/>
      <c r="EH316" s="50"/>
      <c r="EI316" s="122"/>
      <c r="EJ316" s="123"/>
      <c r="EK316" s="120"/>
      <c r="EL316" s="50"/>
      <c r="EM316" s="122"/>
      <c r="EN316" s="123"/>
      <c r="EO316" s="120"/>
      <c r="EP316" s="50"/>
      <c r="EQ316" s="122"/>
      <c r="ER316" s="123"/>
      <c r="ES316" s="120"/>
      <c r="ET316" s="50"/>
      <c r="EU316" s="122"/>
      <c r="EV316" s="123"/>
      <c r="EW316" s="120"/>
      <c r="EX316" s="50"/>
      <c r="EY316" s="122"/>
      <c r="EZ316" s="123"/>
      <c r="FA316" s="120"/>
      <c r="FB316" s="50"/>
      <c r="FC316" s="122"/>
      <c r="FD316" s="123"/>
      <c r="FE316" s="120"/>
      <c r="FF316" s="50"/>
      <c r="FG316" s="122"/>
      <c r="FH316" s="123"/>
      <c r="FI316" s="120"/>
      <c r="FJ316" s="50"/>
      <c r="FK316" s="122"/>
      <c r="FL316" s="123"/>
      <c r="FM316" s="120"/>
      <c r="FN316" s="50"/>
      <c r="FO316" s="122"/>
      <c r="FP316" s="123"/>
      <c r="FQ316" s="120"/>
      <c r="FR316" s="50"/>
      <c r="FS316" s="122"/>
      <c r="FT316" s="123"/>
      <c r="FU316" s="120"/>
      <c r="FV316" s="50"/>
      <c r="FW316" s="122"/>
      <c r="FX316" s="123"/>
      <c r="FY316" s="120"/>
      <c r="FZ316" s="50"/>
      <c r="GA316" s="122"/>
      <c r="GB316" s="123"/>
      <c r="GC316" s="120"/>
      <c r="GD316" s="50"/>
      <c r="GE316" s="122"/>
      <c r="GF316" s="123"/>
      <c r="GG316" s="120"/>
      <c r="GH316" s="50"/>
      <c r="GI316" s="122"/>
      <c r="GJ316" s="123"/>
      <c r="GK316" s="120"/>
      <c r="GL316" s="50"/>
      <c r="GM316" s="122"/>
      <c r="GN316" s="123"/>
      <c r="GO316" s="120"/>
      <c r="GP316" s="50"/>
      <c r="GQ316" s="122"/>
      <c r="GR316" s="123"/>
      <c r="GS316" s="120"/>
      <c r="GT316" s="50"/>
      <c r="GU316" s="122"/>
      <c r="GV316" s="123"/>
      <c r="GW316" s="120"/>
      <c r="GX316" s="50"/>
      <c r="GY316" s="122"/>
      <c r="GZ316" s="123"/>
      <c r="HA316" s="120"/>
      <c r="HB316" s="50"/>
      <c r="HC316" s="122"/>
      <c r="HD316" s="123"/>
      <c r="HE316" s="120"/>
      <c r="HF316" s="50"/>
      <c r="HG316" s="122"/>
      <c r="HH316" s="123"/>
      <c r="HI316" s="120"/>
      <c r="HJ316" s="50"/>
      <c r="HK316" s="122"/>
      <c r="HL316" s="123"/>
      <c r="HM316" s="120"/>
      <c r="HN316" s="50"/>
      <c r="HO316" s="122"/>
      <c r="HP316" s="123"/>
      <c r="HQ316" s="120"/>
      <c r="HR316" s="50"/>
      <c r="HS316" s="122"/>
      <c r="HT316" s="123"/>
      <c r="HU316" s="120"/>
      <c r="HV316" s="50"/>
      <c r="HW316" s="122"/>
      <c r="HX316" s="123"/>
      <c r="HY316" s="120"/>
      <c r="HZ316" s="50"/>
      <c r="IA316" s="122"/>
      <c r="IB316" s="123"/>
      <c r="IC316" s="120"/>
      <c r="ID316" s="50"/>
      <c r="IE316" s="122"/>
      <c r="IF316" s="123"/>
      <c r="IG316" s="120"/>
      <c r="IH316" s="50"/>
      <c r="II316" s="122"/>
      <c r="IJ316" s="123"/>
      <c r="IK316" s="120"/>
      <c r="IL316" s="50"/>
      <c r="IM316" s="122"/>
      <c r="IN316" s="123"/>
      <c r="IO316" s="120"/>
      <c r="IP316" s="50"/>
      <c r="IQ316" s="122"/>
      <c r="IR316" s="123"/>
      <c r="IS316" s="120"/>
      <c r="IT316" s="50"/>
      <c r="IU316" s="122"/>
      <c r="IV316" s="123"/>
    </row>
    <row r="317" customFormat="false" ht="12.75" hidden="false" customHeight="false" outlineLevel="0" collapsed="false">
      <c r="A317" s="68"/>
      <c r="B317" s="69"/>
      <c r="C317" s="78"/>
      <c r="D317" s="71"/>
    </row>
    <row r="318" customFormat="false" ht="12.75" hidden="false" customHeight="false" outlineLevel="0" collapsed="false">
      <c r="A318" s="79" t="s">
        <v>469</v>
      </c>
      <c r="B318" s="80"/>
      <c r="C318" s="81"/>
      <c r="D318" s="71"/>
      <c r="E318" s="124"/>
    </row>
    <row r="319" customFormat="false" ht="12.75" hidden="false" customHeight="false" outlineLevel="0" collapsed="false">
      <c r="A319" s="103" t="s">
        <v>470</v>
      </c>
      <c r="B319" s="102" t="s">
        <v>90</v>
      </c>
      <c r="C319" s="70" t="n">
        <f aca="false">1000/850*19.35</f>
        <v>22.7647058823529</v>
      </c>
      <c r="D319" s="71" t="s">
        <v>471</v>
      </c>
      <c r="F319" s="43" t="n">
        <v>122</v>
      </c>
    </row>
    <row r="320" customFormat="false" ht="12.75" hidden="false" customHeight="false" outlineLevel="0" collapsed="false">
      <c r="A320" s="101" t="s">
        <v>472</v>
      </c>
      <c r="B320" s="102" t="s">
        <v>131</v>
      </c>
      <c r="C320" s="70" t="n">
        <v>0.4</v>
      </c>
      <c r="D320" s="71"/>
      <c r="F320" s="43" t="n">
        <v>107</v>
      </c>
    </row>
    <row r="321" customFormat="false" ht="12.75" hidden="false" customHeight="false" outlineLevel="0" collapsed="false">
      <c r="A321" s="101" t="s">
        <v>473</v>
      </c>
      <c r="B321" s="102" t="s">
        <v>131</v>
      </c>
      <c r="C321" s="70" t="n">
        <v>0.5</v>
      </c>
      <c r="D321" s="71"/>
      <c r="F321" s="43" t="n">
        <v>65</v>
      </c>
    </row>
    <row r="322" customFormat="false" ht="12.75" hidden="false" customHeight="false" outlineLevel="0" collapsed="false">
      <c r="A322" s="101" t="s">
        <v>474</v>
      </c>
      <c r="B322" s="102" t="s">
        <v>131</v>
      </c>
      <c r="C322" s="70" t="n">
        <v>10.3</v>
      </c>
      <c r="D322" s="71"/>
      <c r="F322" s="43" t="n">
        <v>68</v>
      </c>
    </row>
    <row r="323" customFormat="false" ht="12.75" hidden="false" customHeight="false" outlineLevel="0" collapsed="false">
      <c r="A323" s="101" t="s">
        <v>475</v>
      </c>
      <c r="B323" s="102" t="s">
        <v>131</v>
      </c>
      <c r="C323" s="70" t="n">
        <v>0.71</v>
      </c>
      <c r="D323" s="71"/>
      <c r="F323" s="43" t="n">
        <v>296</v>
      </c>
    </row>
    <row r="324" customFormat="false" ht="12.75" hidden="false" customHeight="false" outlineLevel="0" collapsed="false">
      <c r="A324" s="101" t="s">
        <v>476</v>
      </c>
      <c r="B324" s="102" t="s">
        <v>131</v>
      </c>
      <c r="C324" s="70" t="n">
        <v>1.3</v>
      </c>
      <c r="D324" s="71"/>
      <c r="F324" s="43" t="n">
        <v>301</v>
      </c>
    </row>
    <row r="325" customFormat="false" ht="12.75" hidden="false" customHeight="false" outlineLevel="0" collapsed="false">
      <c r="A325" s="103" t="s">
        <v>477</v>
      </c>
      <c r="B325" s="102" t="s">
        <v>131</v>
      </c>
      <c r="C325" s="70" t="n">
        <v>3.35</v>
      </c>
      <c r="D325" s="71"/>
    </row>
    <row r="326" s="126" customFormat="true" ht="12.75" hidden="false" customHeight="false" outlineLevel="0" collapsed="false">
      <c r="A326" s="68" t="s">
        <v>478</v>
      </c>
      <c r="B326" s="69" t="s">
        <v>131</v>
      </c>
      <c r="C326" s="83" t="n">
        <v>2.56</v>
      </c>
      <c r="D326" s="125"/>
      <c r="F326" s="127" t="n">
        <v>399</v>
      </c>
    </row>
    <row r="327" customFormat="false" ht="12.75" hidden="false" customHeight="false" outlineLevel="0" collapsed="false">
      <c r="A327" s="68" t="s">
        <v>479</v>
      </c>
      <c r="B327" s="69" t="s">
        <v>131</v>
      </c>
      <c r="C327" s="83" t="n">
        <v>5.35</v>
      </c>
      <c r="D327" s="71" t="s">
        <v>480</v>
      </c>
    </row>
    <row r="328" s="126" customFormat="true" ht="12.75" hidden="false" customHeight="false" outlineLevel="0" collapsed="false">
      <c r="A328" s="68" t="s">
        <v>481</v>
      </c>
      <c r="B328" s="69" t="s">
        <v>131</v>
      </c>
      <c r="C328" s="70" t="n">
        <v>140.27</v>
      </c>
      <c r="D328" s="125"/>
      <c r="F328" s="127"/>
    </row>
    <row r="329" s="126" customFormat="true" ht="12.75" hidden="false" customHeight="false" outlineLevel="0" collapsed="false">
      <c r="A329" s="68" t="s">
        <v>482</v>
      </c>
      <c r="B329" s="69" t="s">
        <v>131</v>
      </c>
      <c r="C329" s="83" t="n">
        <v>1.98</v>
      </c>
      <c r="D329" s="125"/>
      <c r="F329" s="127" t="n">
        <v>6140</v>
      </c>
    </row>
    <row r="330" customFormat="false" ht="12.75" hidden="false" customHeight="false" outlineLevel="0" collapsed="false">
      <c r="A330" s="68" t="s">
        <v>483</v>
      </c>
      <c r="B330" s="69" t="s">
        <v>131</v>
      </c>
      <c r="C330" s="74" t="n">
        <v>205.37</v>
      </c>
      <c r="D330" s="71" t="s">
        <v>484</v>
      </c>
    </row>
    <row r="331" customFormat="false" ht="12.75" hidden="false" customHeight="false" outlineLevel="0" collapsed="false">
      <c r="A331" s="68" t="s">
        <v>485</v>
      </c>
      <c r="B331" s="69" t="s">
        <v>131</v>
      </c>
      <c r="C331" s="74" t="n">
        <v>5.04</v>
      </c>
      <c r="D331" s="71" t="s">
        <v>486</v>
      </c>
    </row>
    <row r="332" customFormat="false" ht="12.75" hidden="false" customHeight="false" outlineLevel="0" collapsed="false">
      <c r="A332" s="68" t="s">
        <v>487</v>
      </c>
      <c r="B332" s="69" t="s">
        <v>131</v>
      </c>
      <c r="C332" s="74" t="n">
        <v>7.75</v>
      </c>
      <c r="D332" s="71"/>
    </row>
    <row r="333" s="126" customFormat="true" ht="12.75" hidden="false" customHeight="false" outlineLevel="0" collapsed="false">
      <c r="A333" s="68" t="s">
        <v>488</v>
      </c>
      <c r="B333" s="69" t="s">
        <v>131</v>
      </c>
      <c r="C333" s="83" t="n">
        <v>4.03</v>
      </c>
      <c r="D333" s="125"/>
      <c r="F333" s="127" t="n">
        <v>12612</v>
      </c>
    </row>
    <row r="334" customFormat="false" ht="12.75" hidden="false" customHeight="false" outlineLevel="0" collapsed="false">
      <c r="A334" s="68" t="s">
        <v>489</v>
      </c>
      <c r="B334" s="69" t="s">
        <v>131</v>
      </c>
      <c r="C334" s="74" t="n">
        <v>73.99</v>
      </c>
      <c r="D334" s="71"/>
      <c r="F334" s="43" t="n">
        <v>10432</v>
      </c>
    </row>
    <row r="335" customFormat="false" ht="12.75" hidden="false" customHeight="false" outlineLevel="0" collapsed="false">
      <c r="A335" s="68" t="s">
        <v>490</v>
      </c>
      <c r="B335" s="69" t="s">
        <v>131</v>
      </c>
      <c r="C335" s="74" t="n">
        <v>50</v>
      </c>
      <c r="D335" s="71"/>
      <c r="F335" s="43" t="n">
        <v>10420</v>
      </c>
    </row>
    <row r="336" customFormat="false" ht="12.75" hidden="false" customHeight="false" outlineLevel="0" collapsed="false">
      <c r="A336" s="68" t="s">
        <v>491</v>
      </c>
      <c r="B336" s="69" t="s">
        <v>131</v>
      </c>
      <c r="C336" s="74" t="n">
        <v>63.78</v>
      </c>
      <c r="D336" s="71"/>
      <c r="F336" s="43" t="n">
        <v>11787</v>
      </c>
    </row>
    <row r="337" customFormat="false" ht="12.75" hidden="false" customHeight="false" outlineLevel="0" collapsed="false">
      <c r="A337" s="68" t="s">
        <v>492</v>
      </c>
      <c r="B337" s="69" t="s">
        <v>131</v>
      </c>
      <c r="C337" s="74" t="n">
        <v>125.67</v>
      </c>
      <c r="D337" s="71"/>
      <c r="F337" s="43" t="n">
        <v>10422</v>
      </c>
    </row>
    <row r="338" customFormat="false" ht="12.75" hidden="false" customHeight="false" outlineLevel="0" collapsed="false">
      <c r="A338" s="68" t="s">
        <v>493</v>
      </c>
      <c r="B338" s="69" t="s">
        <v>131</v>
      </c>
      <c r="C338" s="83" t="n">
        <v>160.59</v>
      </c>
      <c r="D338" s="71"/>
      <c r="F338" s="43" t="n">
        <v>1745</v>
      </c>
    </row>
    <row r="339" customFormat="false" ht="12.75" hidden="false" customHeight="false" outlineLevel="0" collapsed="false">
      <c r="A339" s="68" t="s">
        <v>494</v>
      </c>
      <c r="B339" s="69" t="s">
        <v>131</v>
      </c>
      <c r="C339" s="74" t="n">
        <v>233.46</v>
      </c>
      <c r="D339" s="71"/>
      <c r="F339" s="43" t="n">
        <v>1750</v>
      </c>
    </row>
    <row r="340" customFormat="false" ht="12.75" hidden="false" customHeight="false" outlineLevel="0" collapsed="false">
      <c r="A340" s="68" t="s">
        <v>495</v>
      </c>
      <c r="B340" s="69" t="s">
        <v>131</v>
      </c>
      <c r="C340" s="74" t="n">
        <v>53.77</v>
      </c>
      <c r="D340" s="71"/>
    </row>
    <row r="341" customFormat="false" ht="12.75" hidden="false" customHeight="false" outlineLevel="0" collapsed="false">
      <c r="A341" s="68" t="s">
        <v>496</v>
      </c>
      <c r="B341" s="69" t="s">
        <v>131</v>
      </c>
      <c r="C341" s="74" t="n">
        <v>62.8</v>
      </c>
      <c r="D341" s="71"/>
    </row>
    <row r="342" customFormat="false" ht="12.75" hidden="false" customHeight="false" outlineLevel="0" collapsed="false">
      <c r="A342" s="68" t="s">
        <v>497</v>
      </c>
      <c r="B342" s="69" t="s">
        <v>131</v>
      </c>
      <c r="C342" s="74" t="n">
        <v>34.22</v>
      </c>
      <c r="D342" s="125"/>
      <c r="F342" s="43" t="n">
        <v>11826</v>
      </c>
    </row>
    <row r="343" customFormat="false" ht="12.75" hidden="false" customHeight="false" outlineLevel="0" collapsed="false">
      <c r="A343" s="68" t="s">
        <v>498</v>
      </c>
      <c r="B343" s="69" t="s">
        <v>131</v>
      </c>
      <c r="C343" s="74" t="n">
        <v>42.7</v>
      </c>
      <c r="D343" s="125"/>
      <c r="F343" s="43" t="n">
        <v>7606</v>
      </c>
    </row>
    <row r="344" customFormat="false" ht="12.75" hidden="false" customHeight="false" outlineLevel="0" collapsed="false">
      <c r="A344" s="68" t="s">
        <v>499</v>
      </c>
      <c r="B344" s="69" t="s">
        <v>131</v>
      </c>
      <c r="C344" s="74" t="n">
        <v>52.1</v>
      </c>
      <c r="D344" s="125"/>
      <c r="F344" s="43" t="n">
        <v>11825</v>
      </c>
    </row>
    <row r="345" customFormat="false" ht="31.5" hidden="false" customHeight="true" outlineLevel="0" collapsed="false">
      <c r="A345" s="77" t="s">
        <v>500</v>
      </c>
      <c r="B345" s="69" t="s">
        <v>131</v>
      </c>
      <c r="C345" s="74" t="n">
        <v>168.43</v>
      </c>
      <c r="D345" s="71"/>
      <c r="F345" s="43" t="n">
        <v>10521</v>
      </c>
    </row>
    <row r="346" customFormat="false" ht="25.5" hidden="false" customHeight="false" outlineLevel="0" collapsed="false">
      <c r="A346" s="128" t="s">
        <v>501</v>
      </c>
      <c r="B346" s="69" t="s">
        <v>131</v>
      </c>
      <c r="C346" s="74" t="n">
        <v>24</v>
      </c>
      <c r="D346" s="71"/>
      <c r="F346" s="43" t="n">
        <v>1030</v>
      </c>
    </row>
    <row r="347" customFormat="false" ht="12.75" hidden="false" customHeight="false" outlineLevel="0" collapsed="false">
      <c r="A347" s="68" t="s">
        <v>502</v>
      </c>
      <c r="B347" s="69" t="s">
        <v>131</v>
      </c>
      <c r="C347" s="74" t="n">
        <v>169.01</v>
      </c>
      <c r="D347" s="125"/>
      <c r="F347" s="43" t="n">
        <v>11694</v>
      </c>
    </row>
    <row r="348" customFormat="false" ht="12.75" hidden="false" customHeight="false" outlineLevel="0" collapsed="false">
      <c r="A348" s="68" t="s">
        <v>503</v>
      </c>
      <c r="B348" s="69" t="s">
        <v>131</v>
      </c>
      <c r="C348" s="74" t="n">
        <v>5.03</v>
      </c>
      <c r="D348" s="71"/>
      <c r="F348" s="43" t="n">
        <v>7608</v>
      </c>
    </row>
    <row r="349" customFormat="false" ht="12.75" hidden="false" customHeight="false" outlineLevel="0" collapsed="false">
      <c r="A349" s="68" t="s">
        <v>504</v>
      </c>
      <c r="B349" s="69" t="s">
        <v>131</v>
      </c>
      <c r="C349" s="74" t="n">
        <f aca="false">51.51+19.82</f>
        <v>71.33</v>
      </c>
      <c r="D349" s="75"/>
      <c r="F349" s="129" t="s">
        <v>505</v>
      </c>
    </row>
    <row r="350" customFormat="false" ht="12.75" hidden="false" customHeight="false" outlineLevel="0" collapsed="false">
      <c r="A350" s="68" t="s">
        <v>506</v>
      </c>
      <c r="B350" s="69" t="s">
        <v>131</v>
      </c>
      <c r="C350" s="74" t="n">
        <v>32.4</v>
      </c>
      <c r="D350" s="71"/>
      <c r="F350" s="43" t="n">
        <v>11696</v>
      </c>
    </row>
    <row r="351" customFormat="false" ht="12.75" hidden="false" customHeight="false" outlineLevel="0" collapsed="false">
      <c r="A351" s="68" t="s">
        <v>507</v>
      </c>
      <c r="B351" s="69" t="s">
        <v>131</v>
      </c>
      <c r="C351" s="74" t="n">
        <v>4.81</v>
      </c>
      <c r="D351" s="71"/>
      <c r="F351" s="43" t="n">
        <v>4271</v>
      </c>
    </row>
    <row r="352" customFormat="false" ht="12.75" hidden="false" customHeight="false" outlineLevel="0" collapsed="false">
      <c r="A352" s="68" t="s">
        <v>508</v>
      </c>
      <c r="B352" s="69" t="s">
        <v>131</v>
      </c>
      <c r="C352" s="74" t="n">
        <v>11.45</v>
      </c>
      <c r="D352" s="71"/>
      <c r="F352" s="43" t="n">
        <v>11681</v>
      </c>
    </row>
    <row r="353" customFormat="false" ht="12.75" hidden="false" customHeight="false" outlineLevel="0" collapsed="false">
      <c r="A353" s="68" t="s">
        <v>509</v>
      </c>
      <c r="B353" s="69" t="s">
        <v>135</v>
      </c>
      <c r="C353" s="74" t="n">
        <f aca="false">3.45/25</f>
        <v>0.138</v>
      </c>
      <c r="D353" s="71" t="s">
        <v>510</v>
      </c>
      <c r="F353" s="43" t="n">
        <v>3143</v>
      </c>
    </row>
    <row r="354" customFormat="false" ht="12.75" hidden="false" customHeight="false" outlineLevel="0" collapsed="false">
      <c r="A354" s="68" t="s">
        <v>511</v>
      </c>
      <c r="B354" s="69" t="s">
        <v>131</v>
      </c>
      <c r="C354" s="74" t="n">
        <v>7.65</v>
      </c>
      <c r="D354" s="71"/>
      <c r="F354" s="43" t="n">
        <v>73</v>
      </c>
    </row>
    <row r="355" customFormat="false" ht="12.75" hidden="false" customHeight="false" outlineLevel="0" collapsed="false">
      <c r="A355" s="68" t="s">
        <v>512</v>
      </c>
      <c r="B355" s="69" t="s">
        <v>131</v>
      </c>
      <c r="C355" s="74" t="n">
        <v>10.85</v>
      </c>
      <c r="D355" s="71"/>
      <c r="F355" s="43" t="n">
        <v>71</v>
      </c>
    </row>
    <row r="356" customFormat="false" ht="12.75" hidden="false" customHeight="false" outlineLevel="0" collapsed="false">
      <c r="A356" s="68" t="s">
        <v>513</v>
      </c>
      <c r="B356" s="69" t="s">
        <v>131</v>
      </c>
      <c r="C356" s="74" t="n">
        <v>11.83</v>
      </c>
      <c r="D356" s="71"/>
      <c r="F356" s="43" t="n">
        <v>70</v>
      </c>
    </row>
    <row r="357" customFormat="false" ht="12.75" hidden="false" customHeight="false" outlineLevel="0" collapsed="false">
      <c r="A357" s="68" t="s">
        <v>514</v>
      </c>
      <c r="B357" s="69" t="s">
        <v>131</v>
      </c>
      <c r="C357" s="74" t="n">
        <v>16.79</v>
      </c>
      <c r="D357" s="71"/>
      <c r="F357" s="43" t="n">
        <v>85</v>
      </c>
    </row>
    <row r="358" customFormat="false" ht="12.75" hidden="false" customHeight="false" outlineLevel="0" collapsed="false">
      <c r="A358" s="68" t="s">
        <v>515</v>
      </c>
      <c r="B358" s="69" t="s">
        <v>131</v>
      </c>
      <c r="C358" s="74" t="n">
        <v>31.26</v>
      </c>
      <c r="D358" s="71"/>
      <c r="F358" s="43" t="n">
        <v>3511</v>
      </c>
    </row>
    <row r="359" customFormat="false" ht="12.75" hidden="false" customHeight="false" outlineLevel="0" collapsed="false">
      <c r="A359" s="68" t="s">
        <v>516</v>
      </c>
      <c r="B359" s="69" t="s">
        <v>131</v>
      </c>
      <c r="C359" s="74" t="n">
        <v>1.99</v>
      </c>
      <c r="D359" s="71"/>
      <c r="F359" s="43" t="n">
        <v>3540</v>
      </c>
    </row>
    <row r="360" customFormat="false" ht="12.75" hidden="false" customHeight="false" outlineLevel="0" collapsed="false">
      <c r="A360" s="68" t="s">
        <v>517</v>
      </c>
      <c r="B360" s="69" t="s">
        <v>131</v>
      </c>
      <c r="C360" s="74" t="n">
        <v>1.71</v>
      </c>
      <c r="D360" s="71"/>
      <c r="F360" s="43" t="n">
        <v>3535</v>
      </c>
    </row>
    <row r="361" customFormat="false" ht="12.75" hidden="false" customHeight="false" outlineLevel="0" collapsed="false">
      <c r="A361" s="68" t="s">
        <v>518</v>
      </c>
      <c r="B361" s="69" t="s">
        <v>131</v>
      </c>
      <c r="C361" s="74" t="n">
        <v>0.74</v>
      </c>
      <c r="D361" s="71"/>
      <c r="F361" s="43" t="n">
        <v>3536</v>
      </c>
    </row>
    <row r="362" customFormat="false" ht="12.75" hidden="false" customHeight="false" outlineLevel="0" collapsed="false">
      <c r="A362" s="68" t="s">
        <v>519</v>
      </c>
      <c r="B362" s="69" t="s">
        <v>131</v>
      </c>
      <c r="C362" s="74" t="n">
        <v>0.28</v>
      </c>
      <c r="D362" s="71"/>
      <c r="F362" s="43" t="n">
        <v>3529</v>
      </c>
    </row>
    <row r="363" customFormat="false" ht="12.75" hidden="false" customHeight="false" outlineLevel="0" collapsed="false">
      <c r="A363" s="68" t="s">
        <v>520</v>
      </c>
      <c r="B363" s="69" t="s">
        <v>131</v>
      </c>
      <c r="C363" s="74" t="n">
        <v>0.23</v>
      </c>
      <c r="D363" s="71"/>
      <c r="F363" s="43" t="n">
        <v>3542</v>
      </c>
    </row>
    <row r="364" customFormat="false" ht="12.75" hidden="false" customHeight="false" outlineLevel="0" collapsed="false">
      <c r="A364" s="68" t="s">
        <v>521</v>
      </c>
      <c r="B364" s="69" t="s">
        <v>131</v>
      </c>
      <c r="C364" s="74" t="n">
        <v>1.3</v>
      </c>
      <c r="D364" s="71"/>
    </row>
    <row r="365" customFormat="false" ht="12.75" hidden="false" customHeight="false" outlineLevel="0" collapsed="false">
      <c r="A365" s="68" t="s">
        <v>522</v>
      </c>
      <c r="B365" s="69" t="s">
        <v>131</v>
      </c>
      <c r="C365" s="74" t="n">
        <v>0.99</v>
      </c>
      <c r="D365" s="71"/>
      <c r="F365" s="43" t="n">
        <v>3526</v>
      </c>
    </row>
    <row r="366" customFormat="false" ht="12.75" hidden="false" customHeight="false" outlineLevel="0" collapsed="false">
      <c r="A366" s="68" t="s">
        <v>523</v>
      </c>
      <c r="B366" s="69" t="s">
        <v>131</v>
      </c>
      <c r="C366" s="74" t="n">
        <v>3.3</v>
      </c>
      <c r="D366" s="71"/>
      <c r="F366" s="43" t="n">
        <v>3520</v>
      </c>
    </row>
    <row r="367" customFormat="false" ht="12.75" hidden="false" customHeight="false" outlineLevel="0" collapsed="false">
      <c r="A367" s="68" t="s">
        <v>524</v>
      </c>
      <c r="B367" s="69" t="s">
        <v>131</v>
      </c>
      <c r="C367" s="74" t="n">
        <v>2.42</v>
      </c>
      <c r="D367" s="71"/>
      <c r="F367" s="43" t="n">
        <v>3509</v>
      </c>
    </row>
    <row r="368" customFormat="false" ht="12.75" hidden="false" customHeight="false" outlineLevel="0" collapsed="false">
      <c r="A368" s="68" t="s">
        <v>525</v>
      </c>
      <c r="B368" s="69" t="s">
        <v>131</v>
      </c>
      <c r="C368" s="74" t="n">
        <v>1.45</v>
      </c>
      <c r="D368" s="71"/>
    </row>
    <row r="369" customFormat="false" ht="12.75" hidden="false" customHeight="false" outlineLevel="0" collapsed="false">
      <c r="A369" s="68" t="s">
        <v>526</v>
      </c>
      <c r="B369" s="69" t="s">
        <v>131</v>
      </c>
      <c r="C369" s="74" t="n">
        <v>1.28</v>
      </c>
      <c r="D369" s="71"/>
      <c r="F369" s="43" t="n">
        <v>3518</v>
      </c>
    </row>
    <row r="370" customFormat="false" ht="12.75" hidden="false" customHeight="false" outlineLevel="0" collapsed="false">
      <c r="A370" s="68" t="s">
        <v>527</v>
      </c>
      <c r="B370" s="69" t="s">
        <v>131</v>
      </c>
      <c r="C370" s="74" t="n">
        <v>3.04</v>
      </c>
      <c r="D370" s="71"/>
      <c r="F370" s="43" t="n">
        <v>3528</v>
      </c>
    </row>
    <row r="371" customFormat="false" ht="12.75" hidden="false" customHeight="false" outlineLevel="0" collapsed="false">
      <c r="A371" s="68" t="s">
        <v>528</v>
      </c>
      <c r="B371" s="69" t="s">
        <v>131</v>
      </c>
      <c r="C371" s="74" t="n">
        <v>2.79</v>
      </c>
      <c r="D371" s="71"/>
      <c r="F371" s="43" t="n">
        <v>3519</v>
      </c>
    </row>
    <row r="372" customFormat="false" ht="12.75" hidden="false" customHeight="false" outlineLevel="0" collapsed="false">
      <c r="A372" s="68" t="s">
        <v>529</v>
      </c>
      <c r="B372" s="69" t="s">
        <v>131</v>
      </c>
      <c r="C372" s="74" t="n">
        <v>48.42</v>
      </c>
      <c r="D372" s="71"/>
      <c r="F372" s="43" t="n">
        <v>10426</v>
      </c>
    </row>
    <row r="373" customFormat="false" ht="12.75" hidden="false" customHeight="false" outlineLevel="0" collapsed="false">
      <c r="A373" s="68" t="s">
        <v>530</v>
      </c>
      <c r="B373" s="69" t="s">
        <v>131</v>
      </c>
      <c r="C373" s="74" t="n">
        <v>22.45</v>
      </c>
      <c r="D373" s="71"/>
      <c r="F373" s="43" t="n">
        <v>10425</v>
      </c>
    </row>
    <row r="374" customFormat="false" ht="12.75" hidden="false" customHeight="false" outlineLevel="0" collapsed="false">
      <c r="A374" s="68" t="s">
        <v>531</v>
      </c>
      <c r="B374" s="69" t="s">
        <v>131</v>
      </c>
      <c r="C374" s="74" t="n">
        <v>370</v>
      </c>
      <c r="D374" s="71" t="s">
        <v>359</v>
      </c>
    </row>
    <row r="375" customFormat="false" ht="12.75" hidden="false" customHeight="false" outlineLevel="0" collapsed="false">
      <c r="A375" s="68" t="s">
        <v>532</v>
      </c>
      <c r="B375" s="69" t="s">
        <v>131</v>
      </c>
      <c r="C375" s="74" t="n">
        <v>48</v>
      </c>
      <c r="D375" s="71" t="s">
        <v>359</v>
      </c>
    </row>
    <row r="376" customFormat="false" ht="12.75" hidden="false" customHeight="false" outlineLevel="0" collapsed="false">
      <c r="A376" s="68" t="s">
        <v>533</v>
      </c>
      <c r="B376" s="69" t="s">
        <v>131</v>
      </c>
      <c r="C376" s="74" t="n">
        <v>199.85</v>
      </c>
      <c r="D376" s="71" t="s">
        <v>359</v>
      </c>
    </row>
    <row r="377" customFormat="false" ht="12.75" hidden="false" customHeight="false" outlineLevel="0" collapsed="false">
      <c r="A377" s="68" t="s">
        <v>534</v>
      </c>
      <c r="B377" s="69" t="s">
        <v>131</v>
      </c>
      <c r="C377" s="74" t="n">
        <v>259.67</v>
      </c>
      <c r="D377" s="71" t="s">
        <v>359</v>
      </c>
    </row>
    <row r="378" customFormat="false" ht="12.75" hidden="false" customHeight="false" outlineLevel="0" collapsed="false">
      <c r="A378" s="68" t="s">
        <v>535</v>
      </c>
      <c r="B378" s="69" t="s">
        <v>131</v>
      </c>
      <c r="C378" s="74" t="n">
        <v>33.71</v>
      </c>
      <c r="D378" s="71" t="s">
        <v>359</v>
      </c>
    </row>
    <row r="379" customFormat="false" ht="12.75" hidden="false" customHeight="false" outlineLevel="0" collapsed="false">
      <c r="A379" s="68" t="s">
        <v>536</v>
      </c>
      <c r="B379" s="69" t="s">
        <v>131</v>
      </c>
      <c r="C379" s="74" t="n">
        <v>38.52</v>
      </c>
      <c r="D379" s="71" t="s">
        <v>359</v>
      </c>
    </row>
    <row r="380" customFormat="false" ht="12.75" hidden="false" customHeight="false" outlineLevel="0" collapsed="false">
      <c r="A380" s="68" t="s">
        <v>537</v>
      </c>
      <c r="B380" s="69" t="s">
        <v>131</v>
      </c>
      <c r="C380" s="74" t="n">
        <v>33.1</v>
      </c>
      <c r="D380" s="71" t="s">
        <v>359</v>
      </c>
    </row>
    <row r="381" customFormat="false" ht="12.75" hidden="false" customHeight="false" outlineLevel="0" collapsed="false">
      <c r="A381" s="68" t="s">
        <v>538</v>
      </c>
      <c r="B381" s="69" t="s">
        <v>131</v>
      </c>
      <c r="C381" s="74" t="n">
        <v>35.38</v>
      </c>
      <c r="D381" s="71" t="s">
        <v>359</v>
      </c>
    </row>
    <row r="382" customFormat="false" ht="25.5" hidden="false" customHeight="false" outlineLevel="0" collapsed="false">
      <c r="A382" s="77" t="s">
        <v>539</v>
      </c>
      <c r="B382" s="69" t="s">
        <v>131</v>
      </c>
      <c r="C382" s="74" t="n">
        <v>349.25</v>
      </c>
      <c r="D382" s="71" t="s">
        <v>359</v>
      </c>
    </row>
    <row r="383" customFormat="false" ht="12.75" hidden="false" customHeight="false" outlineLevel="0" collapsed="false">
      <c r="A383" s="68" t="s">
        <v>540</v>
      </c>
      <c r="B383" s="69" t="s">
        <v>131</v>
      </c>
      <c r="C383" s="74" t="n">
        <v>65</v>
      </c>
      <c r="D383" s="71" t="s">
        <v>359</v>
      </c>
    </row>
    <row r="384" customFormat="false" ht="12.75" hidden="false" customHeight="false" outlineLevel="0" collapsed="false">
      <c r="A384" s="68" t="s">
        <v>541</v>
      </c>
      <c r="B384" s="69" t="s">
        <v>131</v>
      </c>
      <c r="C384" s="74" t="n">
        <v>16.52</v>
      </c>
      <c r="D384" s="71"/>
    </row>
    <row r="385" customFormat="false" ht="12.75" hidden="false" customHeight="false" outlineLevel="0" collapsed="false">
      <c r="A385" s="68" t="s">
        <v>542</v>
      </c>
      <c r="B385" s="69" t="s">
        <v>131</v>
      </c>
      <c r="C385" s="74" t="n">
        <v>127.92</v>
      </c>
      <c r="D385" s="71"/>
    </row>
    <row r="386" customFormat="false" ht="12.75" hidden="false" customHeight="false" outlineLevel="0" collapsed="false">
      <c r="A386" s="68" t="s">
        <v>543</v>
      </c>
      <c r="B386" s="69" t="s">
        <v>131</v>
      </c>
      <c r="C386" s="74" t="n">
        <v>0.82</v>
      </c>
      <c r="D386" s="71"/>
      <c r="F386" s="43" t="n">
        <v>3884</v>
      </c>
    </row>
    <row r="387" customFormat="false" ht="12.75" hidden="false" customHeight="false" outlineLevel="0" collapsed="false">
      <c r="A387" s="68" t="s">
        <v>544</v>
      </c>
      <c r="B387" s="69" t="s">
        <v>131</v>
      </c>
      <c r="C387" s="74" t="n">
        <v>0.53</v>
      </c>
      <c r="D387" s="71"/>
      <c r="F387" s="43" t="n">
        <v>3883</v>
      </c>
    </row>
    <row r="388" customFormat="false" ht="12.75" hidden="false" customHeight="false" outlineLevel="0" collapsed="false">
      <c r="A388" s="68" t="s">
        <v>545</v>
      </c>
      <c r="B388" s="69" t="s">
        <v>131</v>
      </c>
      <c r="C388" s="74" t="n">
        <v>2.88</v>
      </c>
      <c r="D388" s="71"/>
      <c r="F388" s="43" t="n">
        <v>3877</v>
      </c>
    </row>
    <row r="389" customFormat="false" ht="12" hidden="false" customHeight="true" outlineLevel="0" collapsed="false">
      <c r="A389" s="68" t="s">
        <v>546</v>
      </c>
      <c r="B389" s="69" t="s">
        <v>131</v>
      </c>
      <c r="C389" s="74" t="n">
        <v>1.6</v>
      </c>
      <c r="D389" s="71"/>
      <c r="F389" s="43" t="n">
        <v>3876</v>
      </c>
    </row>
    <row r="390" customFormat="false" ht="12.75" hidden="false" customHeight="false" outlineLevel="0" collapsed="false">
      <c r="A390" s="68" t="s">
        <v>547</v>
      </c>
      <c r="B390" s="69" t="s">
        <v>131</v>
      </c>
      <c r="C390" s="74" t="n">
        <v>6.32</v>
      </c>
      <c r="D390" s="71"/>
      <c r="F390" s="43" t="n">
        <v>3879</v>
      </c>
    </row>
    <row r="391" customFormat="false" ht="12.75" hidden="false" customHeight="false" outlineLevel="0" collapsed="false">
      <c r="A391" s="68" t="s">
        <v>548</v>
      </c>
      <c r="B391" s="69" t="s">
        <v>131</v>
      </c>
      <c r="C391" s="74" t="n">
        <v>1.6</v>
      </c>
      <c r="D391" s="71"/>
      <c r="F391" s="43" t="n">
        <v>3875</v>
      </c>
    </row>
    <row r="392" customFormat="false" ht="12.75" hidden="false" customHeight="false" outlineLevel="0" collapsed="false">
      <c r="A392" s="68" t="s">
        <v>549</v>
      </c>
      <c r="B392" s="69" t="s">
        <v>131</v>
      </c>
      <c r="C392" s="74" t="n">
        <v>3.33</v>
      </c>
      <c r="D392" s="71"/>
      <c r="F392" s="43" t="n">
        <v>3899</v>
      </c>
    </row>
    <row r="393" customFormat="false" ht="12.75" hidden="false" customHeight="false" outlineLevel="0" collapsed="false">
      <c r="A393" s="68" t="s">
        <v>550</v>
      </c>
      <c r="B393" s="69" t="s">
        <v>131</v>
      </c>
      <c r="C393" s="74" t="n">
        <v>2.71</v>
      </c>
      <c r="D393" s="71"/>
      <c r="F393" s="43" t="n">
        <v>3898</v>
      </c>
    </row>
    <row r="394" customFormat="false" ht="12.75" hidden="false" customHeight="false" outlineLevel="0" collapsed="false">
      <c r="A394" s="68" t="s">
        <v>551</v>
      </c>
      <c r="B394" s="69" t="s">
        <v>131</v>
      </c>
      <c r="C394" s="74" t="n">
        <v>0.37</v>
      </c>
      <c r="D394" s="71"/>
      <c r="F394" s="43" t="n">
        <v>3861</v>
      </c>
    </row>
    <row r="395" customFormat="false" ht="12.75" hidden="false" customHeight="false" outlineLevel="0" collapsed="false">
      <c r="A395" s="68" t="s">
        <v>552</v>
      </c>
      <c r="B395" s="69" t="s">
        <v>131</v>
      </c>
      <c r="C395" s="74" t="n">
        <v>0.45</v>
      </c>
      <c r="D395" s="71"/>
      <c r="F395" s="43" t="n">
        <v>3904</v>
      </c>
    </row>
    <row r="396" customFormat="false" ht="12.75" hidden="false" customHeight="false" outlineLevel="0" collapsed="false">
      <c r="A396" s="68" t="s">
        <v>553</v>
      </c>
      <c r="B396" s="69" t="s">
        <v>131</v>
      </c>
      <c r="C396" s="74" t="n">
        <v>0.86</v>
      </c>
      <c r="D396" s="71"/>
      <c r="F396" s="43" t="n">
        <v>3903</v>
      </c>
    </row>
    <row r="397" customFormat="false" ht="12.75" hidden="false" customHeight="false" outlineLevel="0" collapsed="false">
      <c r="A397" s="68" t="s">
        <v>554</v>
      </c>
      <c r="B397" s="69" t="s">
        <v>131</v>
      </c>
      <c r="C397" s="74" t="n">
        <v>2.05</v>
      </c>
      <c r="D397" s="71"/>
      <c r="F397" s="43" t="n">
        <v>3862</v>
      </c>
    </row>
    <row r="398" customFormat="false" ht="12.75" hidden="false" customHeight="false" outlineLevel="0" collapsed="false">
      <c r="A398" s="68" t="s">
        <v>555</v>
      </c>
      <c r="B398" s="69" t="s">
        <v>131</v>
      </c>
      <c r="C398" s="74" t="n">
        <v>1.85</v>
      </c>
      <c r="D398" s="71"/>
      <c r="F398" s="43" t="n">
        <v>3863</v>
      </c>
    </row>
    <row r="399" customFormat="false" ht="12.75" hidden="false" customHeight="false" outlineLevel="0" collapsed="false">
      <c r="A399" s="68" t="s">
        <v>556</v>
      </c>
      <c r="B399" s="69" t="s">
        <v>131</v>
      </c>
      <c r="C399" s="74" t="n">
        <v>9.98</v>
      </c>
      <c r="D399" s="71"/>
      <c r="F399" s="43" t="n">
        <v>3865</v>
      </c>
    </row>
    <row r="400" customFormat="false" ht="12.75" hidden="false" customHeight="false" outlineLevel="0" collapsed="false">
      <c r="A400" s="68" t="s">
        <v>557</v>
      </c>
      <c r="B400" s="69" t="s">
        <v>131</v>
      </c>
      <c r="C400" s="74" t="n">
        <v>95.7</v>
      </c>
      <c r="D400" s="71"/>
      <c r="F400" s="43" t="n">
        <v>21112</v>
      </c>
    </row>
    <row r="401" customFormat="false" ht="12.75" hidden="false" customHeight="false" outlineLevel="0" collapsed="false">
      <c r="A401" s="68" t="s">
        <v>558</v>
      </c>
      <c r="B401" s="69" t="s">
        <v>131</v>
      </c>
      <c r="C401" s="74" t="n">
        <v>10.95</v>
      </c>
      <c r="D401" s="71"/>
      <c r="F401" s="43" t="n">
        <v>4267</v>
      </c>
    </row>
    <row r="402" customFormat="false" ht="12.75" hidden="false" customHeight="false" outlineLevel="0" collapsed="false">
      <c r="A402" s="68" t="s">
        <v>559</v>
      </c>
      <c r="B402" s="69" t="s">
        <v>131</v>
      </c>
      <c r="C402" s="74" t="n">
        <v>4.82</v>
      </c>
      <c r="D402" s="71"/>
      <c r="F402" s="43" t="n">
        <v>11742</v>
      </c>
    </row>
    <row r="403" s="126" customFormat="true" ht="12.75" hidden="false" customHeight="false" outlineLevel="0" collapsed="false">
      <c r="A403" s="68" t="s">
        <v>560</v>
      </c>
      <c r="B403" s="69" t="s">
        <v>131</v>
      </c>
      <c r="C403" s="83" t="n">
        <v>12</v>
      </c>
      <c r="D403" s="125"/>
      <c r="F403" s="127" t="n">
        <v>11708</v>
      </c>
    </row>
    <row r="404" customFormat="false" ht="12.75" hidden="false" customHeight="false" outlineLevel="0" collapsed="false">
      <c r="A404" s="68" t="s">
        <v>561</v>
      </c>
      <c r="B404" s="69" t="s">
        <v>131</v>
      </c>
      <c r="C404" s="74" t="n">
        <v>20.59</v>
      </c>
      <c r="D404" s="71"/>
      <c r="F404" s="43" t="n">
        <v>11709</v>
      </c>
    </row>
    <row r="405" customFormat="false" ht="12.75" hidden="false" customHeight="false" outlineLevel="0" collapsed="false">
      <c r="A405" s="68" t="s">
        <v>562</v>
      </c>
      <c r="B405" s="69" t="s">
        <v>131</v>
      </c>
      <c r="C405" s="74" t="n">
        <v>6.02</v>
      </c>
      <c r="D405" s="71"/>
      <c r="F405" s="43" t="n">
        <v>11711</v>
      </c>
    </row>
    <row r="406" customFormat="false" ht="12.75" hidden="false" customHeight="false" outlineLevel="0" collapsed="false">
      <c r="A406" s="68" t="s">
        <v>563</v>
      </c>
      <c r="B406" s="69" t="s">
        <v>131</v>
      </c>
      <c r="C406" s="74" t="n">
        <v>1.23</v>
      </c>
      <c r="D406" s="71"/>
      <c r="F406" s="43" t="n">
        <v>3889</v>
      </c>
    </row>
    <row r="407" customFormat="false" ht="12.75" hidden="false" customHeight="false" outlineLevel="0" collapsed="false">
      <c r="A407" s="68" t="s">
        <v>564</v>
      </c>
      <c r="B407" s="69" t="s">
        <v>131</v>
      </c>
      <c r="C407" s="74" t="n">
        <v>29.15</v>
      </c>
      <c r="D407" s="71"/>
      <c r="F407" s="43" t="n">
        <v>6006</v>
      </c>
    </row>
    <row r="408" customFormat="false" ht="12.75" hidden="false" customHeight="false" outlineLevel="0" collapsed="false">
      <c r="A408" s="68" t="s">
        <v>565</v>
      </c>
      <c r="B408" s="69" t="s">
        <v>131</v>
      </c>
      <c r="C408" s="74" t="n">
        <v>69.68</v>
      </c>
      <c r="D408" s="71"/>
      <c r="F408" s="43" t="n">
        <v>6014</v>
      </c>
    </row>
    <row r="409" customFormat="false" ht="12.75" hidden="false" customHeight="false" outlineLevel="0" collapsed="false">
      <c r="A409" s="68" t="s">
        <v>566</v>
      </c>
      <c r="B409" s="69" t="s">
        <v>131</v>
      </c>
      <c r="C409" s="74" t="n">
        <v>31.85</v>
      </c>
      <c r="D409" s="71"/>
      <c r="F409" s="43" t="n">
        <v>6005</v>
      </c>
    </row>
    <row r="410" customFormat="false" ht="12.75" hidden="false" customHeight="false" outlineLevel="0" collapsed="false">
      <c r="A410" s="68" t="s">
        <v>567</v>
      </c>
      <c r="B410" s="69" t="s">
        <v>131</v>
      </c>
      <c r="C410" s="74" t="n">
        <v>41.81</v>
      </c>
      <c r="D410" s="71"/>
      <c r="F410" s="43" t="n">
        <v>6024</v>
      </c>
    </row>
    <row r="411" customFormat="false" ht="12.75" hidden="false" customHeight="false" outlineLevel="0" collapsed="false">
      <c r="A411" s="68" t="s">
        <v>568</v>
      </c>
      <c r="B411" s="69" t="s">
        <v>131</v>
      </c>
      <c r="C411" s="74" t="n">
        <v>150</v>
      </c>
      <c r="D411" s="71"/>
      <c r="F411" s="43" t="n">
        <v>10904</v>
      </c>
    </row>
    <row r="412" customFormat="false" ht="12.75" hidden="false" customHeight="false" outlineLevel="0" collapsed="false">
      <c r="A412" s="68" t="s">
        <v>569</v>
      </c>
      <c r="B412" s="69" t="s">
        <v>131</v>
      </c>
      <c r="C412" s="74" t="n">
        <v>70.34</v>
      </c>
      <c r="D412" s="71"/>
      <c r="F412" s="43" t="n">
        <v>6015</v>
      </c>
    </row>
    <row r="413" customFormat="false" ht="12.75" hidden="false" customHeight="false" outlineLevel="0" collapsed="false">
      <c r="A413" s="68" t="s">
        <v>570</v>
      </c>
      <c r="B413" s="69" t="s">
        <v>131</v>
      </c>
      <c r="C413" s="74" t="n">
        <v>52.77</v>
      </c>
      <c r="D413" s="71"/>
      <c r="F413" s="43" t="n">
        <v>6013</v>
      </c>
    </row>
    <row r="414" customFormat="false" ht="12.75" hidden="false" customHeight="false" outlineLevel="0" collapsed="false">
      <c r="A414" s="68" t="s">
        <v>571</v>
      </c>
      <c r="B414" s="69" t="s">
        <v>131</v>
      </c>
      <c r="C414" s="74" t="n">
        <v>25.67</v>
      </c>
      <c r="D414" s="71"/>
      <c r="F414" s="43" t="n">
        <v>6017</v>
      </c>
    </row>
    <row r="415" customFormat="false" ht="12.75" hidden="false" customHeight="false" outlineLevel="0" collapsed="false">
      <c r="A415" s="68" t="s">
        <v>572</v>
      </c>
      <c r="B415" s="69" t="s">
        <v>131</v>
      </c>
      <c r="C415" s="74" t="n">
        <v>56.86</v>
      </c>
      <c r="D415" s="71"/>
      <c r="F415" s="43" t="n">
        <v>6150</v>
      </c>
    </row>
    <row r="416" customFormat="false" ht="12.75" hidden="false" customHeight="false" outlineLevel="0" collapsed="false">
      <c r="A416" s="68" t="s">
        <v>573</v>
      </c>
      <c r="B416" s="69" t="s">
        <v>131</v>
      </c>
      <c r="C416" s="74" t="n">
        <v>7.44</v>
      </c>
      <c r="D416" s="71"/>
      <c r="F416" s="43" t="n">
        <v>6148</v>
      </c>
    </row>
    <row r="417" customFormat="false" ht="38.25" hidden="false" customHeight="false" outlineLevel="0" collapsed="false">
      <c r="A417" s="128" t="s">
        <v>574</v>
      </c>
      <c r="B417" s="69" t="s">
        <v>131</v>
      </c>
      <c r="C417" s="74" t="n">
        <v>195</v>
      </c>
      <c r="D417" s="71"/>
      <c r="F417" s="43" t="n">
        <v>21029</v>
      </c>
    </row>
    <row r="418" customFormat="false" ht="12.75" hidden="false" customHeight="false" outlineLevel="0" collapsed="false">
      <c r="A418" s="128" t="s">
        <v>575</v>
      </c>
      <c r="B418" s="69" t="s">
        <v>131</v>
      </c>
      <c r="C418" s="74" t="n">
        <v>353.5</v>
      </c>
      <c r="D418" s="71"/>
      <c r="F418" s="43" t="n">
        <v>20969</v>
      </c>
    </row>
    <row r="419" customFormat="false" ht="12.75" hidden="false" customHeight="false" outlineLevel="0" collapsed="false">
      <c r="A419" s="128" t="s">
        <v>576</v>
      </c>
      <c r="B419" s="69" t="s">
        <v>131</v>
      </c>
      <c r="C419" s="74" t="n">
        <v>150</v>
      </c>
      <c r="D419" s="71"/>
      <c r="F419" s="43" t="n">
        <v>10904</v>
      </c>
    </row>
    <row r="420" customFormat="false" ht="12.75" hidden="false" customHeight="false" outlineLevel="0" collapsed="false">
      <c r="A420" s="128" t="s">
        <v>577</v>
      </c>
      <c r="B420" s="69" t="s">
        <v>131</v>
      </c>
      <c r="C420" s="74" t="n">
        <v>41.24</v>
      </c>
      <c r="D420" s="71"/>
      <c r="F420" s="43" t="n">
        <v>20964</v>
      </c>
    </row>
    <row r="421" customFormat="false" ht="25.5" hidden="false" customHeight="false" outlineLevel="0" collapsed="false">
      <c r="A421" s="128" t="s">
        <v>578</v>
      </c>
      <c r="B421" s="69" t="s">
        <v>131</v>
      </c>
      <c r="C421" s="74" t="n">
        <v>52.83</v>
      </c>
      <c r="D421" s="71"/>
      <c r="F421" s="43" t="n">
        <v>10899</v>
      </c>
    </row>
    <row r="422" customFormat="false" ht="12.75" hidden="false" customHeight="false" outlineLevel="0" collapsed="false">
      <c r="A422" s="128" t="s">
        <v>579</v>
      </c>
      <c r="B422" s="69" t="s">
        <v>131</v>
      </c>
      <c r="C422" s="74" t="n">
        <v>5</v>
      </c>
      <c r="D422" s="71" t="s">
        <v>580</v>
      </c>
    </row>
    <row r="423" customFormat="false" ht="12.75" hidden="false" customHeight="false" outlineLevel="0" collapsed="false">
      <c r="A423" s="128" t="s">
        <v>581</v>
      </c>
      <c r="B423" s="69" t="s">
        <v>131</v>
      </c>
      <c r="C423" s="74" t="n">
        <v>15</v>
      </c>
      <c r="D423" s="71" t="s">
        <v>582</v>
      </c>
    </row>
    <row r="424" customFormat="false" ht="12.75" hidden="false" customHeight="false" outlineLevel="0" collapsed="false">
      <c r="A424" s="128" t="s">
        <v>583</v>
      </c>
      <c r="B424" s="69" t="s">
        <v>131</v>
      </c>
      <c r="C424" s="74" t="n">
        <v>10</v>
      </c>
      <c r="D424" s="71" t="s">
        <v>584</v>
      </c>
    </row>
    <row r="425" customFormat="false" ht="12.75" hidden="false" customHeight="false" outlineLevel="0" collapsed="false">
      <c r="A425" s="128" t="s">
        <v>585</v>
      </c>
      <c r="B425" s="69" t="s">
        <v>135</v>
      </c>
      <c r="C425" s="74" t="n">
        <v>26.39</v>
      </c>
      <c r="D425" s="71"/>
      <c r="F425" s="43" t="n">
        <v>21013</v>
      </c>
    </row>
    <row r="426" customFormat="false" ht="12.75" hidden="false" customHeight="false" outlineLevel="0" collapsed="false">
      <c r="A426" s="128" t="s">
        <v>586</v>
      </c>
      <c r="B426" s="69" t="s">
        <v>135</v>
      </c>
      <c r="C426" s="74" t="n">
        <v>33.66</v>
      </c>
      <c r="D426" s="71"/>
      <c r="F426" s="43" t="n">
        <v>21014</v>
      </c>
    </row>
    <row r="427" customFormat="false" ht="12.75" hidden="false" customHeight="false" outlineLevel="0" collapsed="false">
      <c r="A427" s="128" t="s">
        <v>587</v>
      </c>
      <c r="B427" s="69" t="s">
        <v>135</v>
      </c>
      <c r="C427" s="74" t="n">
        <v>43.34</v>
      </c>
      <c r="D427" s="71"/>
      <c r="F427" s="43" t="n">
        <v>21015</v>
      </c>
    </row>
    <row r="428" customFormat="false" ht="12.75" hidden="false" customHeight="false" outlineLevel="0" collapsed="false">
      <c r="A428" s="128" t="s">
        <v>588</v>
      </c>
      <c r="B428" s="69" t="s">
        <v>131</v>
      </c>
      <c r="C428" s="74" t="n">
        <v>15.61</v>
      </c>
      <c r="D428" s="71"/>
      <c r="F428" s="43" t="n">
        <v>3471</v>
      </c>
    </row>
    <row r="429" customFormat="false" ht="12.75" hidden="false" customHeight="false" outlineLevel="0" collapsed="false">
      <c r="A429" s="128" t="s">
        <v>589</v>
      </c>
      <c r="B429" s="69" t="s">
        <v>131</v>
      </c>
      <c r="C429" s="74" t="n">
        <v>30.06</v>
      </c>
      <c r="D429" s="71"/>
      <c r="F429" s="43" t="n">
        <v>3470</v>
      </c>
    </row>
    <row r="430" customFormat="false" ht="12.75" hidden="false" customHeight="false" outlineLevel="0" collapsed="false">
      <c r="A430" s="128" t="s">
        <v>590</v>
      </c>
      <c r="B430" s="69" t="s">
        <v>131</v>
      </c>
      <c r="C430" s="74" t="n">
        <v>40.78</v>
      </c>
      <c r="D430" s="71"/>
      <c r="F430" s="43" t="n">
        <v>3459</v>
      </c>
    </row>
    <row r="431" customFormat="false" ht="12.75" hidden="false" customHeight="false" outlineLevel="0" collapsed="false">
      <c r="A431" s="128" t="s">
        <v>591</v>
      </c>
      <c r="B431" s="69" t="s">
        <v>131</v>
      </c>
      <c r="C431" s="74" t="n">
        <v>10.98</v>
      </c>
      <c r="D431" s="71"/>
      <c r="F431" s="43" t="n">
        <v>3912</v>
      </c>
    </row>
    <row r="432" customFormat="false" ht="12.75" hidden="false" customHeight="false" outlineLevel="0" collapsed="false">
      <c r="A432" s="128" t="s">
        <v>592</v>
      </c>
      <c r="B432" s="69" t="s">
        <v>131</v>
      </c>
      <c r="C432" s="74" t="n">
        <v>21.03</v>
      </c>
      <c r="D432" s="71"/>
      <c r="F432" s="43" t="n">
        <v>3913</v>
      </c>
    </row>
    <row r="433" customFormat="false" ht="12.75" hidden="false" customHeight="false" outlineLevel="0" collapsed="false">
      <c r="A433" s="128" t="s">
        <v>593</v>
      </c>
      <c r="B433" s="69" t="s">
        <v>131</v>
      </c>
      <c r="C433" s="74" t="n">
        <v>31.02</v>
      </c>
      <c r="D433" s="71"/>
      <c r="F433" s="43" t="n">
        <v>3914</v>
      </c>
    </row>
    <row r="434" customFormat="false" ht="12.75" hidden="false" customHeight="false" outlineLevel="0" collapsed="false">
      <c r="A434" s="68" t="s">
        <v>594</v>
      </c>
      <c r="B434" s="69" t="s">
        <v>131</v>
      </c>
      <c r="C434" s="74" t="n">
        <v>15</v>
      </c>
      <c r="D434" s="71"/>
      <c r="F434" s="43" t="n">
        <v>377</v>
      </c>
    </row>
    <row r="435" customFormat="false" ht="12.75" hidden="false" customHeight="false" outlineLevel="0" collapsed="false">
      <c r="A435" s="68" t="s">
        <v>595</v>
      </c>
      <c r="B435" s="69" t="s">
        <v>131</v>
      </c>
      <c r="C435" s="74" t="n">
        <v>1.44</v>
      </c>
      <c r="D435" s="71"/>
      <c r="F435" s="43" t="n">
        <v>7123</v>
      </c>
    </row>
    <row r="436" customFormat="false" ht="12.75" hidden="false" customHeight="false" outlineLevel="0" collapsed="false">
      <c r="A436" s="68" t="s">
        <v>596</v>
      </c>
      <c r="B436" s="69" t="s">
        <v>131</v>
      </c>
      <c r="C436" s="74" t="n">
        <v>32.54</v>
      </c>
      <c r="D436" s="71" t="s">
        <v>597</v>
      </c>
      <c r="F436" s="43" t="n">
        <v>20179</v>
      </c>
    </row>
    <row r="437" customFormat="false" ht="12.75" hidden="false" customHeight="false" outlineLevel="0" collapsed="false">
      <c r="A437" s="68" t="s">
        <v>598</v>
      </c>
      <c r="B437" s="69" t="s">
        <v>135</v>
      </c>
      <c r="C437" s="74" t="n">
        <v>19.33</v>
      </c>
      <c r="D437" s="71"/>
      <c r="F437" s="43" t="n">
        <v>7783</v>
      </c>
    </row>
    <row r="438" customFormat="false" ht="12.75" hidden="false" customHeight="false" outlineLevel="0" collapsed="false">
      <c r="A438" s="68" t="s">
        <v>599</v>
      </c>
      <c r="B438" s="69" t="s">
        <v>135</v>
      </c>
      <c r="C438" s="74" t="n">
        <v>25.33</v>
      </c>
      <c r="D438" s="71"/>
      <c r="F438" s="43" t="n">
        <v>7790</v>
      </c>
    </row>
    <row r="439" customFormat="false" ht="12.75" hidden="false" customHeight="false" outlineLevel="0" collapsed="false">
      <c r="A439" s="68" t="s">
        <v>600</v>
      </c>
      <c r="B439" s="69" t="s">
        <v>135</v>
      </c>
      <c r="C439" s="74" t="n">
        <v>1.42</v>
      </c>
      <c r="D439" s="71"/>
      <c r="F439" s="43" t="n">
        <v>9867</v>
      </c>
    </row>
    <row r="440" customFormat="false" ht="12.75" hidden="false" customHeight="false" outlineLevel="0" collapsed="false">
      <c r="A440" s="68" t="s">
        <v>601</v>
      </c>
      <c r="B440" s="69" t="s">
        <v>135</v>
      </c>
      <c r="C440" s="74" t="n">
        <v>1.93</v>
      </c>
      <c r="D440" s="71"/>
      <c r="F440" s="43" t="n">
        <v>9868</v>
      </c>
    </row>
    <row r="441" customFormat="false" ht="12.75" hidden="false" customHeight="false" outlineLevel="0" collapsed="false">
      <c r="A441" s="68" t="s">
        <v>602</v>
      </c>
      <c r="B441" s="69" t="s">
        <v>135</v>
      </c>
      <c r="C441" s="74" t="n">
        <v>4.4</v>
      </c>
      <c r="D441" s="71"/>
      <c r="F441" s="43" t="n">
        <v>9869</v>
      </c>
    </row>
    <row r="442" customFormat="false" ht="12.75" hidden="false" customHeight="false" outlineLevel="0" collapsed="false">
      <c r="A442" s="68" t="s">
        <v>603</v>
      </c>
      <c r="B442" s="69" t="s">
        <v>135</v>
      </c>
      <c r="C442" s="74" t="n">
        <v>5.99</v>
      </c>
      <c r="D442" s="71"/>
      <c r="F442" s="43" t="n">
        <v>9874</v>
      </c>
    </row>
    <row r="443" customFormat="false" ht="12.75" hidden="false" customHeight="false" outlineLevel="0" collapsed="false">
      <c r="A443" s="68" t="s">
        <v>604</v>
      </c>
      <c r="B443" s="69" t="s">
        <v>135</v>
      </c>
      <c r="C443" s="74" t="n">
        <v>7.03</v>
      </c>
      <c r="D443" s="71"/>
      <c r="F443" s="43" t="n">
        <v>9875</v>
      </c>
    </row>
    <row r="444" customFormat="false" ht="12.75" hidden="false" customHeight="false" outlineLevel="0" collapsed="false">
      <c r="A444" s="68" t="s">
        <v>605</v>
      </c>
      <c r="B444" s="69" t="s">
        <v>135</v>
      </c>
      <c r="C444" s="74" t="n">
        <v>20.03</v>
      </c>
      <c r="D444" s="71"/>
      <c r="F444" s="43" t="n">
        <v>9871</v>
      </c>
    </row>
    <row r="445" customFormat="false" ht="12.75" hidden="false" customHeight="false" outlineLevel="0" collapsed="false">
      <c r="A445" s="68" t="s">
        <v>606</v>
      </c>
      <c r="B445" s="69" t="s">
        <v>135</v>
      </c>
      <c r="C445" s="74" t="n">
        <v>7.69</v>
      </c>
      <c r="D445" s="71"/>
      <c r="F445" s="43" t="n">
        <v>9861</v>
      </c>
    </row>
    <row r="446" customFormat="false" ht="12.75" hidden="false" customHeight="false" outlineLevel="0" collapsed="false">
      <c r="A446" s="68" t="s">
        <v>607</v>
      </c>
      <c r="B446" s="69" t="s">
        <v>135</v>
      </c>
      <c r="C446" s="74" t="n">
        <v>13.95</v>
      </c>
      <c r="D446" s="71"/>
      <c r="F446" s="43" t="n">
        <v>9860</v>
      </c>
    </row>
    <row r="447" customFormat="false" ht="12.75" hidden="false" customHeight="false" outlineLevel="0" collapsed="false">
      <c r="A447" s="68" t="s">
        <v>608</v>
      </c>
      <c r="B447" s="69" t="s">
        <v>135</v>
      </c>
      <c r="C447" s="74" t="n">
        <v>7.5</v>
      </c>
      <c r="D447" s="71"/>
      <c r="F447" s="43" t="n">
        <v>9836</v>
      </c>
    </row>
    <row r="448" customFormat="false" ht="12.75" hidden="false" customHeight="false" outlineLevel="0" collapsed="false">
      <c r="A448" s="68" t="s">
        <v>609</v>
      </c>
      <c r="B448" s="69" t="s">
        <v>135</v>
      </c>
      <c r="C448" s="74" t="n">
        <v>20.85</v>
      </c>
      <c r="D448" s="71"/>
      <c r="F448" s="43" t="n">
        <v>20065</v>
      </c>
    </row>
    <row r="449" customFormat="false" ht="12.75" hidden="false" customHeight="false" outlineLevel="0" collapsed="false">
      <c r="A449" s="68" t="s">
        <v>610</v>
      </c>
      <c r="B449" s="69" t="s">
        <v>135</v>
      </c>
      <c r="C449" s="74" t="n">
        <v>6.2</v>
      </c>
      <c r="D449" s="71"/>
      <c r="F449" s="43" t="n">
        <v>9837</v>
      </c>
    </row>
    <row r="450" customFormat="false" ht="12.75" hidden="false" customHeight="false" outlineLevel="0" collapsed="false">
      <c r="A450" s="68" t="s">
        <v>611</v>
      </c>
      <c r="B450" s="69" t="s">
        <v>135</v>
      </c>
      <c r="C450" s="74" t="n">
        <v>2.59</v>
      </c>
      <c r="D450" s="71"/>
      <c r="F450" s="43" t="n">
        <v>9835</v>
      </c>
    </row>
    <row r="451" customFormat="false" ht="12" hidden="false" customHeight="true" outlineLevel="0" collapsed="false">
      <c r="A451" s="68" t="s">
        <v>612</v>
      </c>
      <c r="B451" s="69" t="s">
        <v>135</v>
      </c>
      <c r="C451" s="74" t="n">
        <v>4.9</v>
      </c>
      <c r="D451" s="71"/>
      <c r="F451" s="43" t="n">
        <v>9838</v>
      </c>
    </row>
    <row r="452" customFormat="false" ht="12.75" hidden="false" customHeight="false" outlineLevel="0" collapsed="false">
      <c r="A452" s="68" t="s">
        <v>613</v>
      </c>
      <c r="B452" s="69" t="s">
        <v>131</v>
      </c>
      <c r="C452" s="74" t="n">
        <v>0.68</v>
      </c>
      <c r="D452" s="39"/>
      <c r="F452" s="43" t="n">
        <v>7139</v>
      </c>
    </row>
    <row r="453" customFormat="false" ht="12.75" hidden="false" customHeight="false" outlineLevel="0" collapsed="false">
      <c r="A453" s="68" t="s">
        <v>614</v>
      </c>
      <c r="B453" s="69" t="s">
        <v>131</v>
      </c>
      <c r="C453" s="74" t="n">
        <v>14.99</v>
      </c>
      <c r="D453" s="39"/>
      <c r="F453" s="43" t="n">
        <v>11758</v>
      </c>
    </row>
    <row r="454" customFormat="false" ht="12.75" hidden="false" customHeight="false" outlineLevel="0" collapsed="false">
      <c r="A454" s="68" t="s">
        <v>615</v>
      </c>
      <c r="B454" s="69" t="s">
        <v>131</v>
      </c>
      <c r="C454" s="74" t="n">
        <v>8.07</v>
      </c>
      <c r="D454" s="39"/>
      <c r="F454" s="43" t="n">
        <v>4270</v>
      </c>
    </row>
    <row r="455" customFormat="false" ht="12.75" hidden="false" customHeight="false" outlineLevel="0" collapsed="false">
      <c r="A455" s="68" t="s">
        <v>616</v>
      </c>
      <c r="B455" s="69" t="s">
        <v>131</v>
      </c>
      <c r="C455" s="74" t="n">
        <v>19.82</v>
      </c>
      <c r="D455" s="39"/>
      <c r="F455" s="43" t="n">
        <v>6157</v>
      </c>
    </row>
    <row r="456" customFormat="false" ht="12.75" hidden="false" customHeight="false" outlineLevel="0" collapsed="false">
      <c r="A456" s="68" t="s">
        <v>617</v>
      </c>
      <c r="B456" s="69" t="s">
        <v>131</v>
      </c>
      <c r="C456" s="74" t="n">
        <v>5.87</v>
      </c>
      <c r="D456" s="125"/>
      <c r="F456" s="43" t="n">
        <v>6154</v>
      </c>
    </row>
    <row r="457" customFormat="false" ht="12.75" hidden="false" customHeight="false" outlineLevel="0" collapsed="false">
      <c r="A457" s="68" t="s">
        <v>618</v>
      </c>
      <c r="B457" s="69" t="s">
        <v>131</v>
      </c>
      <c r="C457" s="74" t="n">
        <v>11.89</v>
      </c>
      <c r="D457" s="71"/>
      <c r="F457" s="43" t="n">
        <v>6032</v>
      </c>
    </row>
    <row r="458" customFormat="false" ht="12.75" hidden="false" customHeight="false" outlineLevel="0" collapsed="false">
      <c r="A458" s="68" t="s">
        <v>619</v>
      </c>
      <c r="B458" s="69" t="s">
        <v>131</v>
      </c>
      <c r="C458" s="74" t="n">
        <v>16.02</v>
      </c>
      <c r="D458" s="71"/>
      <c r="F458" s="43" t="n">
        <v>20055</v>
      </c>
    </row>
    <row r="459" customFormat="false" ht="12.75" hidden="false" customHeight="false" outlineLevel="0" collapsed="false">
      <c r="A459" s="68" t="s">
        <v>620</v>
      </c>
      <c r="B459" s="69" t="s">
        <v>131</v>
      </c>
      <c r="C459" s="74" t="n">
        <v>0.4</v>
      </c>
      <c r="D459" s="75"/>
      <c r="F459" s="43" t="n">
        <v>107</v>
      </c>
    </row>
    <row r="460" customFormat="false" ht="12.75" hidden="false" customHeight="false" outlineLevel="0" collapsed="false">
      <c r="A460" s="68" t="s">
        <v>621</v>
      </c>
      <c r="B460" s="69" t="s">
        <v>131</v>
      </c>
      <c r="C460" s="74" t="n">
        <v>0.5</v>
      </c>
      <c r="D460" s="75"/>
      <c r="F460" s="43" t="n">
        <v>65</v>
      </c>
    </row>
    <row r="461" customFormat="false" ht="12.75" hidden="false" customHeight="false" outlineLevel="0" collapsed="false">
      <c r="A461" s="68" t="s">
        <v>622</v>
      </c>
      <c r="B461" s="69" t="s">
        <v>131</v>
      </c>
      <c r="C461" s="74" t="n">
        <v>1.05</v>
      </c>
      <c r="D461" s="75"/>
      <c r="F461" s="43" t="n">
        <v>108</v>
      </c>
    </row>
    <row r="462" customFormat="false" ht="12.75" hidden="false" customHeight="false" outlineLevel="0" collapsed="false">
      <c r="A462" s="68" t="s">
        <v>623</v>
      </c>
      <c r="B462" s="69" t="s">
        <v>350</v>
      </c>
      <c r="C462" s="74" t="n">
        <v>22.92</v>
      </c>
      <c r="D462" s="75" t="s">
        <v>624</v>
      </c>
      <c r="F462" s="43" t="n">
        <v>20083</v>
      </c>
    </row>
    <row r="463" customFormat="false" ht="12.75" hidden="false" customHeight="false" outlineLevel="0" collapsed="false">
      <c r="A463" s="68" t="s">
        <v>625</v>
      </c>
      <c r="B463" s="69" t="s">
        <v>131</v>
      </c>
      <c r="C463" s="74" t="n">
        <v>0.24</v>
      </c>
      <c r="D463" s="71"/>
      <c r="F463" s="43" t="n">
        <v>828</v>
      </c>
    </row>
    <row r="464" customFormat="false" ht="12.75" hidden="false" customHeight="false" outlineLevel="0" collapsed="false">
      <c r="A464" s="68" t="s">
        <v>626</v>
      </c>
      <c r="B464" s="69" t="s">
        <v>131</v>
      </c>
      <c r="C464" s="74" t="n">
        <v>15</v>
      </c>
      <c r="D464" s="71"/>
      <c r="F464" s="43" t="n">
        <v>11712</v>
      </c>
    </row>
    <row r="465" customFormat="false" ht="12.75" hidden="false" customHeight="false" outlineLevel="0" collapsed="false">
      <c r="A465" s="68" t="s">
        <v>627</v>
      </c>
      <c r="B465" s="69" t="s">
        <v>131</v>
      </c>
      <c r="C465" s="74" t="n">
        <v>8.09</v>
      </c>
      <c r="D465" s="71"/>
      <c r="F465" s="43" t="n">
        <v>5103</v>
      </c>
    </row>
    <row r="466" customFormat="false" ht="12.75" hidden="false" customHeight="false" outlineLevel="0" collapsed="false">
      <c r="A466" s="68" t="s">
        <v>628</v>
      </c>
      <c r="B466" s="69" t="s">
        <v>131</v>
      </c>
      <c r="C466" s="74" t="n">
        <v>14</v>
      </c>
      <c r="D466" s="71" t="s">
        <v>597</v>
      </c>
    </row>
    <row r="467" customFormat="false" ht="12.75" hidden="false" customHeight="false" outlineLevel="0" collapsed="false">
      <c r="A467" s="68" t="s">
        <v>629</v>
      </c>
      <c r="B467" s="69" t="s">
        <v>131</v>
      </c>
      <c r="C467" s="74" t="n">
        <v>2.25</v>
      </c>
      <c r="D467" s="71"/>
      <c r="F467" s="43" t="n">
        <v>3515</v>
      </c>
    </row>
    <row r="468" customFormat="false" ht="12.75" hidden="false" customHeight="false" outlineLevel="0" collapsed="false">
      <c r="A468" s="68" t="s">
        <v>630</v>
      </c>
      <c r="B468" s="69" t="s">
        <v>131</v>
      </c>
      <c r="C468" s="74" t="n">
        <v>2.9</v>
      </c>
      <c r="D468" s="71"/>
      <c r="F468" s="43" t="n">
        <v>3524</v>
      </c>
    </row>
    <row r="469" customFormat="false" ht="12.75" hidden="false" customHeight="false" outlineLevel="0" collapsed="false">
      <c r="A469" s="68" t="s">
        <v>631</v>
      </c>
      <c r="B469" s="69" t="s">
        <v>131</v>
      </c>
      <c r="C469" s="74" t="n">
        <v>0.23</v>
      </c>
      <c r="D469" s="71"/>
      <c r="F469" s="43" t="n">
        <v>3542</v>
      </c>
    </row>
    <row r="470" customFormat="false" ht="12.75" hidden="false" customHeight="false" outlineLevel="0" collapsed="false">
      <c r="A470" s="68" t="s">
        <v>632</v>
      </c>
      <c r="B470" s="69" t="s">
        <v>131</v>
      </c>
      <c r="C470" s="74" t="n">
        <v>0.28</v>
      </c>
      <c r="D470" s="71"/>
      <c r="F470" s="43" t="n">
        <v>3529</v>
      </c>
    </row>
    <row r="471" customFormat="false" ht="12.75" hidden="false" customHeight="false" outlineLevel="0" collapsed="false">
      <c r="A471" s="68" t="s">
        <v>633</v>
      </c>
      <c r="B471" s="69" t="s">
        <v>131</v>
      </c>
      <c r="C471" s="74" t="n">
        <v>5.85</v>
      </c>
      <c r="D471" s="71"/>
      <c r="F471" s="43" t="n">
        <v>7121</v>
      </c>
    </row>
    <row r="472" customFormat="false" ht="12.75" hidden="false" customHeight="false" outlineLevel="0" collapsed="false">
      <c r="A472" s="68" t="s">
        <v>634</v>
      </c>
      <c r="B472" s="69" t="s">
        <v>131</v>
      </c>
      <c r="C472" s="74" t="n">
        <v>1.82</v>
      </c>
      <c r="D472" s="71"/>
      <c r="F472" s="43" t="n">
        <v>7104</v>
      </c>
    </row>
    <row r="473" customFormat="false" ht="12.75" hidden="false" customHeight="false" outlineLevel="0" collapsed="false">
      <c r="A473" s="68" t="s">
        <v>635</v>
      </c>
      <c r="B473" s="69" t="s">
        <v>265</v>
      </c>
      <c r="C473" s="74" t="n">
        <v>9.21</v>
      </c>
      <c r="D473" s="71"/>
      <c r="F473" s="43" t="n">
        <v>11655</v>
      </c>
    </row>
    <row r="474" customFormat="false" ht="12.75" hidden="false" customHeight="false" outlineLevel="0" collapsed="false">
      <c r="A474" s="68" t="s">
        <v>636</v>
      </c>
      <c r="B474" s="69" t="s">
        <v>131</v>
      </c>
      <c r="C474" s="74" t="n">
        <v>3.95</v>
      </c>
      <c r="D474" s="71"/>
      <c r="F474" s="43" t="n">
        <v>7097</v>
      </c>
    </row>
    <row r="475" customFormat="false" ht="12.75" hidden="false" customHeight="false" outlineLevel="0" collapsed="false">
      <c r="A475" s="68" t="s">
        <v>637</v>
      </c>
      <c r="B475" s="69" t="s">
        <v>131</v>
      </c>
      <c r="C475" s="74" t="n">
        <v>53.51</v>
      </c>
      <c r="D475" s="71"/>
      <c r="F475" s="43" t="n">
        <v>1370</v>
      </c>
    </row>
    <row r="476" customFormat="false" ht="12.75" hidden="false" customHeight="false" outlineLevel="0" collapsed="false">
      <c r="A476" s="68" t="s">
        <v>638</v>
      </c>
      <c r="B476" s="69" t="s">
        <v>131</v>
      </c>
      <c r="C476" s="74" t="n">
        <v>4.75</v>
      </c>
      <c r="D476" s="71"/>
      <c r="F476" s="43" t="n">
        <v>3659</v>
      </c>
    </row>
    <row r="477" customFormat="false" ht="12.75" hidden="false" customHeight="false" outlineLevel="0" collapsed="false">
      <c r="A477" s="68" t="s">
        <v>639</v>
      </c>
      <c r="B477" s="69" t="s">
        <v>131</v>
      </c>
      <c r="C477" s="74" t="n">
        <v>8.07</v>
      </c>
      <c r="D477" s="71"/>
      <c r="F477" s="43" t="n">
        <v>3670</v>
      </c>
    </row>
    <row r="478" customFormat="false" ht="12.75" hidden="false" customHeight="false" outlineLevel="0" collapsed="false">
      <c r="A478" s="68" t="s">
        <v>640</v>
      </c>
      <c r="B478" s="69" t="s">
        <v>131</v>
      </c>
      <c r="C478" s="74" t="n">
        <v>3.33</v>
      </c>
      <c r="D478" s="71"/>
      <c r="F478" s="43" t="n">
        <v>3899</v>
      </c>
    </row>
    <row r="479" customFormat="false" ht="12.75" hidden="false" customHeight="false" outlineLevel="0" collapsed="false">
      <c r="A479" s="68" t="s">
        <v>641</v>
      </c>
      <c r="B479" s="69" t="s">
        <v>131</v>
      </c>
      <c r="C479" s="74" t="n">
        <v>1.6</v>
      </c>
      <c r="D479" s="71"/>
      <c r="F479" s="43" t="n">
        <v>3875</v>
      </c>
    </row>
    <row r="480" customFormat="false" ht="12.75" hidden="false" customHeight="false" outlineLevel="0" collapsed="false">
      <c r="A480" s="68" t="s">
        <v>642</v>
      </c>
      <c r="B480" s="69" t="s">
        <v>131</v>
      </c>
      <c r="C480" s="74" t="n">
        <v>138.86</v>
      </c>
      <c r="D480" s="71"/>
      <c r="F480" s="43" t="n">
        <v>11688</v>
      </c>
    </row>
    <row r="481" customFormat="false" ht="12.75" hidden="false" customHeight="false" outlineLevel="0" collapsed="false">
      <c r="A481" s="68" t="s">
        <v>643</v>
      </c>
      <c r="B481" s="69" t="s">
        <v>135</v>
      </c>
      <c r="C481" s="74" t="n">
        <v>11.01</v>
      </c>
      <c r="D481" s="71"/>
      <c r="F481" s="43" t="n">
        <v>12713</v>
      </c>
    </row>
    <row r="482" customFormat="false" ht="12.75" hidden="false" customHeight="false" outlineLevel="0" collapsed="false">
      <c r="A482" s="68" t="s">
        <v>644</v>
      </c>
      <c r="B482" s="69" t="s">
        <v>135</v>
      </c>
      <c r="C482" s="74" t="n">
        <v>7.5</v>
      </c>
      <c r="D482" s="71" t="s">
        <v>645</v>
      </c>
    </row>
    <row r="483" customFormat="false" ht="12.75" hidden="false" customHeight="false" outlineLevel="0" collapsed="false">
      <c r="A483" s="68" t="s">
        <v>646</v>
      </c>
      <c r="B483" s="69" t="s">
        <v>90</v>
      </c>
      <c r="C483" s="74" t="n">
        <f aca="false">2*16.35</f>
        <v>32.7</v>
      </c>
      <c r="D483" s="71" t="s">
        <v>647</v>
      </c>
      <c r="F483" s="43" t="n">
        <v>20078</v>
      </c>
    </row>
    <row r="484" s="126" customFormat="true" ht="12.75" hidden="false" customHeight="false" outlineLevel="0" collapsed="false">
      <c r="A484" s="68" t="s">
        <v>648</v>
      </c>
      <c r="B484" s="69" t="s">
        <v>135</v>
      </c>
      <c r="C484" s="83" t="n">
        <f aca="false">97/3</f>
        <v>32.3333333333333</v>
      </c>
      <c r="D484" s="125" t="s">
        <v>300</v>
      </c>
      <c r="F484" s="127"/>
    </row>
    <row r="485" customFormat="false" ht="12.75" hidden="false" customHeight="false" outlineLevel="0" collapsed="false">
      <c r="A485" s="68" t="s">
        <v>649</v>
      </c>
      <c r="B485" s="69" t="s">
        <v>131</v>
      </c>
      <c r="C485" s="74" t="n">
        <v>12.98</v>
      </c>
      <c r="D485" s="125" t="s">
        <v>300</v>
      </c>
    </row>
    <row r="486" customFormat="false" ht="12.75" hidden="false" customHeight="false" outlineLevel="0" collapsed="false">
      <c r="A486" s="68" t="s">
        <v>650</v>
      </c>
      <c r="B486" s="69" t="s">
        <v>131</v>
      </c>
      <c r="C486" s="74" t="n">
        <v>7.65</v>
      </c>
      <c r="D486" s="125" t="s">
        <v>300</v>
      </c>
    </row>
    <row r="487" customFormat="false" ht="12.75" hidden="false" customHeight="false" outlineLevel="0" collapsed="false">
      <c r="A487" s="68" t="s">
        <v>651</v>
      </c>
      <c r="B487" s="69" t="s">
        <v>652</v>
      </c>
      <c r="C487" s="74" t="n">
        <f aca="false">10.21/65</f>
        <v>0.157076923076923</v>
      </c>
      <c r="D487" s="71" t="s">
        <v>653</v>
      </c>
      <c r="F487" s="43" t="n">
        <v>21114</v>
      </c>
    </row>
    <row r="488" customFormat="false" ht="12.75" hidden="false" customHeight="false" outlineLevel="0" collapsed="false">
      <c r="A488" s="68"/>
      <c r="B488" s="69"/>
      <c r="C488" s="78"/>
      <c r="D488" s="71"/>
    </row>
    <row r="489" customFormat="false" ht="12.75" hidden="false" customHeight="false" outlineLevel="0" collapsed="false">
      <c r="A489" s="79" t="s">
        <v>654</v>
      </c>
      <c r="B489" s="80"/>
      <c r="C489" s="81"/>
      <c r="D489" s="71"/>
    </row>
    <row r="490" customFormat="false" ht="12.75" hidden="false" customHeight="false" outlineLevel="0" collapsed="false">
      <c r="A490" s="68" t="s">
        <v>655</v>
      </c>
      <c r="B490" s="69" t="s">
        <v>131</v>
      </c>
      <c r="C490" s="70" t="n">
        <v>0.85</v>
      </c>
      <c r="D490" s="71"/>
    </row>
    <row r="491" customFormat="false" ht="12.75" hidden="false" customHeight="false" outlineLevel="0" collapsed="false">
      <c r="A491" s="68" t="s">
        <v>656</v>
      </c>
      <c r="B491" s="69" t="s">
        <v>267</v>
      </c>
      <c r="C491" s="70" t="n">
        <v>0.58</v>
      </c>
      <c r="D491" s="71"/>
      <c r="F491" s="43" t="n">
        <v>851</v>
      </c>
    </row>
    <row r="492" customFormat="false" ht="12.75" hidden="false" customHeight="false" outlineLevel="0" collapsed="false">
      <c r="A492" s="68" t="s">
        <v>657</v>
      </c>
      <c r="B492" s="69" t="s">
        <v>131</v>
      </c>
      <c r="C492" s="70" t="n">
        <v>0.18</v>
      </c>
      <c r="D492" s="71"/>
      <c r="F492" s="43" t="n">
        <v>11950</v>
      </c>
    </row>
    <row r="493" customFormat="false" ht="12.75" hidden="false" customHeight="false" outlineLevel="0" collapsed="false">
      <c r="A493" s="68" t="s">
        <v>658</v>
      </c>
      <c r="B493" s="69" t="s">
        <v>135</v>
      </c>
      <c r="C493" s="70" t="n">
        <v>32.35</v>
      </c>
      <c r="D493" s="71"/>
      <c r="F493" s="43" t="n">
        <v>998</v>
      </c>
    </row>
    <row r="494" customFormat="false" ht="12.75" hidden="false" customHeight="false" outlineLevel="0" collapsed="false">
      <c r="A494" s="68" t="s">
        <v>659</v>
      </c>
      <c r="B494" s="69" t="s">
        <v>135</v>
      </c>
      <c r="C494" s="70" t="n">
        <v>23.09</v>
      </c>
      <c r="D494" s="71"/>
      <c r="F494" s="43" t="n">
        <v>977</v>
      </c>
    </row>
    <row r="495" customFormat="false" ht="12.75" hidden="false" customHeight="false" outlineLevel="0" collapsed="false">
      <c r="A495" s="68" t="s">
        <v>660</v>
      </c>
      <c r="B495" s="69" t="s">
        <v>135</v>
      </c>
      <c r="C495" s="70" t="n">
        <v>9.26</v>
      </c>
      <c r="D495" s="71"/>
      <c r="F495" s="43" t="n">
        <v>996</v>
      </c>
    </row>
    <row r="496" customFormat="false" ht="12.75" hidden="false" customHeight="false" outlineLevel="0" collapsed="false">
      <c r="A496" s="68" t="s">
        <v>661</v>
      </c>
      <c r="B496" s="69" t="s">
        <v>135</v>
      </c>
      <c r="C496" s="70" t="n">
        <v>6</v>
      </c>
      <c r="D496" s="71"/>
      <c r="F496" s="43" t="n">
        <v>995</v>
      </c>
    </row>
    <row r="497" customFormat="false" ht="12.75" hidden="false" customHeight="false" outlineLevel="0" collapsed="false">
      <c r="A497" s="68" t="s">
        <v>662</v>
      </c>
      <c r="B497" s="69" t="s">
        <v>131</v>
      </c>
      <c r="C497" s="74" t="n">
        <v>6.21</v>
      </c>
      <c r="D497" s="71"/>
      <c r="F497" s="43" t="n">
        <v>11246</v>
      </c>
    </row>
    <row r="498" customFormat="false" ht="12.75" hidden="false" customHeight="false" outlineLevel="0" collapsed="false">
      <c r="A498" s="68" t="s">
        <v>663</v>
      </c>
      <c r="B498" s="69" t="s">
        <v>135</v>
      </c>
      <c r="C498" s="74" t="n">
        <v>0.47</v>
      </c>
      <c r="D498" s="71"/>
      <c r="F498" s="43" t="n">
        <v>11902</v>
      </c>
    </row>
    <row r="499" customFormat="false" ht="12.75" hidden="false" customHeight="false" outlineLevel="0" collapsed="false">
      <c r="A499" s="68" t="s">
        <v>664</v>
      </c>
      <c r="B499" s="69" t="s">
        <v>135</v>
      </c>
      <c r="C499" s="74" t="n">
        <v>1.18</v>
      </c>
      <c r="D499" s="71"/>
    </row>
    <row r="500" customFormat="false" ht="12.75" hidden="false" customHeight="false" outlineLevel="0" collapsed="false">
      <c r="A500" s="68" t="s">
        <v>665</v>
      </c>
      <c r="B500" s="69" t="s">
        <v>131</v>
      </c>
      <c r="C500" s="74" t="n">
        <v>12.9</v>
      </c>
      <c r="D500" s="39"/>
    </row>
    <row r="501" customFormat="false" ht="25.5" hidden="false" customHeight="false" outlineLevel="0" collapsed="false">
      <c r="A501" s="84" t="s">
        <v>666</v>
      </c>
      <c r="B501" s="69" t="s">
        <v>135</v>
      </c>
      <c r="C501" s="74" t="n">
        <v>37.38</v>
      </c>
      <c r="D501" s="39"/>
    </row>
    <row r="502" customFormat="false" ht="25.5" hidden="false" customHeight="false" outlineLevel="0" collapsed="false">
      <c r="A502" s="84" t="s">
        <v>667</v>
      </c>
      <c r="B502" s="69" t="s">
        <v>135</v>
      </c>
      <c r="C502" s="74" t="n">
        <v>78.8</v>
      </c>
      <c r="D502" s="39"/>
    </row>
    <row r="503" customFormat="false" ht="12.75" hidden="false" customHeight="false" outlineLevel="0" collapsed="false">
      <c r="A503" s="68" t="s">
        <v>668</v>
      </c>
      <c r="B503" s="69" t="s">
        <v>131</v>
      </c>
      <c r="C503" s="74" t="n">
        <v>22.67</v>
      </c>
      <c r="D503" s="39"/>
    </row>
    <row r="504" customFormat="false" ht="12.75" hidden="false" customHeight="false" outlineLevel="0" collapsed="false">
      <c r="A504" s="68" t="s">
        <v>669</v>
      </c>
      <c r="B504" s="69" t="s">
        <v>131</v>
      </c>
      <c r="C504" s="74" t="n">
        <v>18.56</v>
      </c>
      <c r="D504" s="39"/>
    </row>
    <row r="505" customFormat="false" ht="12.75" hidden="false" customHeight="false" outlineLevel="0" collapsed="false">
      <c r="A505" s="68" t="s">
        <v>670</v>
      </c>
      <c r="B505" s="69" t="s">
        <v>135</v>
      </c>
      <c r="C505" s="74" t="n">
        <v>2.9</v>
      </c>
      <c r="D505" s="71"/>
    </row>
    <row r="506" customFormat="false" ht="12.75" hidden="false" customHeight="false" outlineLevel="0" collapsed="false">
      <c r="A506" s="68" t="s">
        <v>671</v>
      </c>
      <c r="B506" s="69" t="s">
        <v>131</v>
      </c>
      <c r="C506" s="74" t="n">
        <v>1.3</v>
      </c>
      <c r="D506" s="71"/>
    </row>
    <row r="507" customFormat="false" ht="12.75" hidden="false" customHeight="false" outlineLevel="0" collapsed="false">
      <c r="A507" s="68" t="s">
        <v>672</v>
      </c>
      <c r="B507" s="69" t="s">
        <v>131</v>
      </c>
      <c r="C507" s="74" t="n">
        <v>2</v>
      </c>
      <c r="D507" s="71" t="s">
        <v>673</v>
      </c>
    </row>
    <row r="508" customFormat="false" ht="12.75" hidden="false" customHeight="false" outlineLevel="0" collapsed="false">
      <c r="A508" s="68" t="s">
        <v>674</v>
      </c>
      <c r="B508" s="69" t="s">
        <v>131</v>
      </c>
      <c r="C508" s="74" t="n">
        <v>18.75</v>
      </c>
      <c r="D508" s="71"/>
    </row>
    <row r="509" customFormat="false" ht="12.75" hidden="false" customHeight="false" outlineLevel="0" collapsed="false">
      <c r="A509" s="68" t="s">
        <v>675</v>
      </c>
      <c r="B509" s="69" t="s">
        <v>131</v>
      </c>
      <c r="C509" s="74" t="n">
        <v>3.53</v>
      </c>
      <c r="D509" s="71"/>
    </row>
    <row r="510" customFormat="false" ht="12.75" hidden="false" customHeight="false" outlineLevel="0" collapsed="false">
      <c r="A510" s="68" t="s">
        <v>676</v>
      </c>
      <c r="B510" s="69" t="s">
        <v>135</v>
      </c>
      <c r="C510" s="74" t="n">
        <f aca="false">6.3/2</f>
        <v>3.15</v>
      </c>
      <c r="D510" s="71" t="s">
        <v>677</v>
      </c>
    </row>
    <row r="511" customFormat="false" ht="12.75" hidden="false" customHeight="false" outlineLevel="0" collapsed="false">
      <c r="A511" s="68" t="s">
        <v>678</v>
      </c>
      <c r="B511" s="69" t="s">
        <v>131</v>
      </c>
      <c r="C511" s="74" t="n">
        <v>279.93</v>
      </c>
      <c r="D511" s="71"/>
    </row>
    <row r="512" customFormat="false" ht="12.75" hidden="false" customHeight="false" outlineLevel="0" collapsed="false">
      <c r="A512" s="68" t="s">
        <v>679</v>
      </c>
      <c r="B512" s="69" t="s">
        <v>131</v>
      </c>
      <c r="C512" s="74" t="n">
        <v>0.62</v>
      </c>
      <c r="D512" s="71"/>
      <c r="F512" s="43" t="n">
        <v>2556</v>
      </c>
    </row>
    <row r="513" customFormat="false" ht="12.75" hidden="false" customHeight="false" outlineLevel="0" collapsed="false">
      <c r="A513" s="68" t="s">
        <v>680</v>
      </c>
      <c r="B513" s="69" t="s">
        <v>131</v>
      </c>
      <c r="C513" s="74" t="n">
        <v>55.08</v>
      </c>
      <c r="D513" s="71"/>
      <c r="F513" s="43" t="n">
        <v>11251</v>
      </c>
    </row>
    <row r="514" customFormat="false" ht="12.75" hidden="false" customHeight="false" outlineLevel="0" collapsed="false">
      <c r="A514" s="68" t="s">
        <v>681</v>
      </c>
      <c r="B514" s="69" t="s">
        <v>131</v>
      </c>
      <c r="C514" s="74" t="n">
        <v>5.8</v>
      </c>
      <c r="D514" s="71"/>
    </row>
    <row r="515" customFormat="false" ht="12.75" hidden="false" customHeight="false" outlineLevel="0" collapsed="false">
      <c r="A515" s="68" t="s">
        <v>682</v>
      </c>
      <c r="B515" s="69" t="s">
        <v>131</v>
      </c>
      <c r="C515" s="74" t="n">
        <v>3.3</v>
      </c>
      <c r="D515" s="71"/>
      <c r="F515" s="43" t="n">
        <v>12001</v>
      </c>
    </row>
    <row r="516" customFormat="false" ht="12.75" hidden="false" customHeight="false" outlineLevel="0" collapsed="false">
      <c r="A516" s="68" t="s">
        <v>683</v>
      </c>
      <c r="B516" s="69" t="s">
        <v>131</v>
      </c>
      <c r="C516" s="74" t="n">
        <v>11.03</v>
      </c>
      <c r="D516" s="71"/>
    </row>
    <row r="517" customFormat="false" ht="12.75" hidden="false" customHeight="false" outlineLevel="0" collapsed="false">
      <c r="A517" s="68" t="s">
        <v>684</v>
      </c>
      <c r="B517" s="69" t="s">
        <v>131</v>
      </c>
      <c r="C517" s="74" t="n">
        <v>138.32</v>
      </c>
      <c r="D517" s="71"/>
    </row>
    <row r="518" customFormat="false" ht="12.75" hidden="false" customHeight="false" outlineLevel="0" collapsed="false">
      <c r="A518" s="68" t="s">
        <v>685</v>
      </c>
      <c r="B518" s="69" t="s">
        <v>131</v>
      </c>
      <c r="C518" s="74" t="n">
        <v>1.16</v>
      </c>
      <c r="D518" s="71"/>
      <c r="F518" s="43" t="n">
        <v>1879</v>
      </c>
    </row>
    <row r="519" customFormat="false" ht="12.75" hidden="false" customHeight="false" outlineLevel="0" collapsed="false">
      <c r="A519" s="68" t="s">
        <v>686</v>
      </c>
      <c r="B519" s="69" t="s">
        <v>131</v>
      </c>
      <c r="C519" s="74" t="n">
        <v>0.4</v>
      </c>
      <c r="D519" s="71"/>
    </row>
    <row r="520" customFormat="false" ht="12.75" hidden="false" customHeight="false" outlineLevel="0" collapsed="false">
      <c r="A520" s="68" t="s">
        <v>687</v>
      </c>
      <c r="B520" s="69" t="s">
        <v>131</v>
      </c>
      <c r="C520" s="74" t="n">
        <v>0.3</v>
      </c>
      <c r="D520" s="71"/>
    </row>
    <row r="521" customFormat="false" ht="12.75" hidden="false" customHeight="false" outlineLevel="0" collapsed="false">
      <c r="A521" s="68" t="s">
        <v>688</v>
      </c>
      <c r="B521" s="69" t="s">
        <v>131</v>
      </c>
      <c r="C521" s="74" t="n">
        <v>1.79</v>
      </c>
      <c r="D521" s="71"/>
      <c r="F521" s="43" t="n">
        <v>1884</v>
      </c>
    </row>
    <row r="522" customFormat="false" ht="12.75" hidden="false" customHeight="false" outlineLevel="0" collapsed="false">
      <c r="A522" s="68" t="s">
        <v>689</v>
      </c>
      <c r="B522" s="69" t="s">
        <v>131</v>
      </c>
      <c r="C522" s="74" t="n">
        <v>2.77</v>
      </c>
      <c r="D522" s="71"/>
      <c r="F522" s="43" t="n">
        <v>1875</v>
      </c>
    </row>
    <row r="523" customFormat="false" ht="12.75" hidden="false" customHeight="false" outlineLevel="0" collapsed="false">
      <c r="A523" s="68" t="s">
        <v>690</v>
      </c>
      <c r="B523" s="69" t="s">
        <v>131</v>
      </c>
      <c r="C523" s="74" t="n">
        <v>11.88</v>
      </c>
      <c r="D523" s="71"/>
      <c r="F523" s="43" t="n">
        <v>1877</v>
      </c>
    </row>
    <row r="524" customFormat="false" ht="12.75" hidden="false" customHeight="false" outlineLevel="0" collapsed="false">
      <c r="A524" s="68" t="s">
        <v>691</v>
      </c>
      <c r="B524" s="69" t="s">
        <v>131</v>
      </c>
      <c r="C524" s="74" t="n">
        <v>22.43</v>
      </c>
      <c r="D524" s="71"/>
      <c r="F524" s="43" t="n">
        <v>12118</v>
      </c>
    </row>
    <row r="525" customFormat="false" ht="12.75" hidden="false" customHeight="false" outlineLevel="0" collapsed="false">
      <c r="A525" s="68" t="s">
        <v>692</v>
      </c>
      <c r="B525" s="69" t="s">
        <v>135</v>
      </c>
      <c r="C525" s="74" t="n">
        <v>2.09</v>
      </c>
      <c r="D525" s="71"/>
      <c r="F525" s="43" t="n">
        <v>1021</v>
      </c>
    </row>
    <row r="526" customFormat="false" ht="12.75" hidden="false" customHeight="false" outlineLevel="0" collapsed="false">
      <c r="A526" s="68" t="s">
        <v>693</v>
      </c>
      <c r="B526" s="69" t="s">
        <v>135</v>
      </c>
      <c r="C526" s="74" t="n">
        <v>2.61</v>
      </c>
      <c r="D526" s="71"/>
      <c r="F526" s="43" t="n">
        <v>994</v>
      </c>
    </row>
    <row r="527" customFormat="false" ht="12.75" hidden="false" customHeight="false" outlineLevel="0" collapsed="false">
      <c r="A527" s="68" t="s">
        <v>694</v>
      </c>
      <c r="B527" s="69" t="s">
        <v>135</v>
      </c>
      <c r="C527" s="74" t="n">
        <v>4</v>
      </c>
      <c r="D527" s="71"/>
      <c r="F527" s="43" t="n">
        <v>1020</v>
      </c>
    </row>
    <row r="528" customFormat="false" ht="12.75" hidden="false" customHeight="false" outlineLevel="0" collapsed="false">
      <c r="A528" s="68" t="s">
        <v>695</v>
      </c>
      <c r="B528" s="69" t="s">
        <v>131</v>
      </c>
      <c r="C528" s="74" t="n">
        <v>2.21</v>
      </c>
      <c r="D528" s="71"/>
      <c r="F528" s="43" t="n">
        <v>425</v>
      </c>
    </row>
    <row r="529" customFormat="false" ht="12.75" hidden="false" customHeight="false" outlineLevel="0" collapsed="false">
      <c r="A529" s="68" t="s">
        <v>696</v>
      </c>
      <c r="B529" s="69" t="s">
        <v>131</v>
      </c>
      <c r="C529" s="74" t="n">
        <v>2.32</v>
      </c>
      <c r="D529" s="71"/>
    </row>
    <row r="530" customFormat="false" ht="12.75" hidden="false" customHeight="false" outlineLevel="0" collapsed="false">
      <c r="A530" s="68" t="s">
        <v>697</v>
      </c>
      <c r="B530" s="69" t="s">
        <v>131</v>
      </c>
      <c r="C530" s="74" t="n">
        <v>6.91</v>
      </c>
      <c r="D530" s="71"/>
      <c r="F530" s="43" t="n">
        <v>20011</v>
      </c>
    </row>
    <row r="531" customFormat="false" ht="12.75" hidden="false" customHeight="false" outlineLevel="0" collapsed="false">
      <c r="A531" s="105" t="s">
        <v>698</v>
      </c>
      <c r="B531" s="69" t="s">
        <v>135</v>
      </c>
      <c r="C531" s="109" t="n">
        <f aca="false">48.6/3</f>
        <v>16.2</v>
      </c>
      <c r="D531" s="130"/>
    </row>
    <row r="532" customFormat="false" ht="12.75" hidden="false" customHeight="false" outlineLevel="0" collapsed="false">
      <c r="A532" s="105" t="s">
        <v>699</v>
      </c>
      <c r="B532" s="69" t="s">
        <v>135</v>
      </c>
      <c r="C532" s="109" t="n">
        <f aca="false">55.9/3</f>
        <v>18.6333333333333</v>
      </c>
      <c r="D532" s="71"/>
    </row>
    <row r="533" customFormat="false" ht="12.75" hidden="false" customHeight="false" outlineLevel="0" collapsed="false">
      <c r="A533" s="68" t="s">
        <v>700</v>
      </c>
      <c r="B533" s="69" t="s">
        <v>135</v>
      </c>
      <c r="C533" s="74" t="n">
        <v>1.31</v>
      </c>
      <c r="D533" s="71"/>
      <c r="F533" s="43" t="n">
        <v>2673</v>
      </c>
    </row>
    <row r="534" customFormat="false" ht="12.75" hidden="false" customHeight="false" outlineLevel="0" collapsed="false">
      <c r="A534" s="68" t="s">
        <v>701</v>
      </c>
      <c r="B534" s="69" t="s">
        <v>135</v>
      </c>
      <c r="C534" s="74" t="n">
        <v>1.79</v>
      </c>
      <c r="D534" s="71"/>
      <c r="F534" s="43" t="n">
        <v>2674</v>
      </c>
    </row>
    <row r="535" customFormat="false" ht="12.75" hidden="false" customHeight="false" outlineLevel="0" collapsed="false">
      <c r="A535" s="68" t="s">
        <v>702</v>
      </c>
      <c r="B535" s="69" t="s">
        <v>135</v>
      </c>
      <c r="C535" s="74" t="n">
        <v>0.94</v>
      </c>
      <c r="D535" s="71"/>
      <c r="F535" s="43" t="n">
        <v>2676</v>
      </c>
    </row>
    <row r="536" customFormat="false" ht="12.75" hidden="false" customHeight="false" outlineLevel="0" collapsed="false">
      <c r="A536" s="68" t="s">
        <v>703</v>
      </c>
      <c r="B536" s="69" t="s">
        <v>135</v>
      </c>
      <c r="C536" s="74" t="n">
        <v>1.31</v>
      </c>
      <c r="D536" s="71"/>
      <c r="F536" s="43" t="n">
        <v>2678</v>
      </c>
    </row>
    <row r="537" customFormat="false" ht="12.75" hidden="false" customHeight="false" outlineLevel="0" collapsed="false">
      <c r="A537" s="68" t="s">
        <v>701</v>
      </c>
      <c r="B537" s="69" t="s">
        <v>135</v>
      </c>
      <c r="C537" s="74" t="n">
        <v>1.79</v>
      </c>
      <c r="D537" s="71"/>
      <c r="F537" s="43" t="n">
        <v>2674</v>
      </c>
    </row>
    <row r="538" customFormat="false" ht="12.75" hidden="false" customHeight="false" outlineLevel="0" collapsed="false">
      <c r="A538" s="68" t="s">
        <v>704</v>
      </c>
      <c r="B538" s="69" t="s">
        <v>135</v>
      </c>
      <c r="C538" s="74" t="n">
        <v>2.93</v>
      </c>
      <c r="D538" s="71"/>
      <c r="F538" s="43" t="n">
        <v>21129</v>
      </c>
    </row>
    <row r="539" customFormat="false" ht="12.75" hidden="false" customHeight="false" outlineLevel="0" collapsed="false">
      <c r="A539" s="68" t="s">
        <v>705</v>
      </c>
      <c r="B539" s="69" t="s">
        <v>135</v>
      </c>
      <c r="C539" s="74" t="n">
        <v>2.71</v>
      </c>
      <c r="D539" s="75"/>
      <c r="F539" s="43" t="n">
        <v>2685</v>
      </c>
    </row>
    <row r="540" customFormat="false" ht="12.75" hidden="false" customHeight="false" outlineLevel="0" collapsed="false">
      <c r="A540" s="68" t="s">
        <v>706</v>
      </c>
      <c r="B540" s="69" t="s">
        <v>135</v>
      </c>
      <c r="C540" s="74" t="n">
        <v>5.01</v>
      </c>
      <c r="D540" s="71"/>
      <c r="F540" s="43" t="n">
        <v>2680</v>
      </c>
    </row>
    <row r="541" customFormat="false" ht="12.75" hidden="false" customHeight="false" outlineLevel="0" collapsed="false">
      <c r="A541" s="68" t="s">
        <v>707</v>
      </c>
      <c r="B541" s="69" t="s">
        <v>135</v>
      </c>
      <c r="C541" s="74" t="n">
        <v>16.3</v>
      </c>
      <c r="D541" s="71"/>
      <c r="F541" s="43" t="n">
        <v>2686</v>
      </c>
    </row>
    <row r="542" customFormat="false" ht="25.5" hidden="false" customHeight="false" outlineLevel="0" collapsed="false">
      <c r="A542" s="77" t="s">
        <v>708</v>
      </c>
      <c r="B542" s="69" t="s">
        <v>131</v>
      </c>
      <c r="C542" s="74" t="n">
        <v>44.9</v>
      </c>
      <c r="D542" s="71"/>
      <c r="F542" s="43" t="n">
        <v>13845</v>
      </c>
    </row>
    <row r="543" customFormat="false" ht="15" hidden="false" customHeight="false" outlineLevel="0" collapsed="false">
      <c r="A543" s="68" t="s">
        <v>709</v>
      </c>
      <c r="B543" s="69" t="s">
        <v>135</v>
      </c>
      <c r="C543" s="74" t="n">
        <v>0.56</v>
      </c>
      <c r="D543" s="71"/>
      <c r="F543" s="43" t="n">
        <v>938</v>
      </c>
    </row>
    <row r="544" customFormat="false" ht="15" hidden="false" customHeight="false" outlineLevel="0" collapsed="false">
      <c r="A544" s="68" t="s">
        <v>710</v>
      </c>
      <c r="B544" s="69" t="s">
        <v>135</v>
      </c>
      <c r="C544" s="74" t="n">
        <v>0.84</v>
      </c>
      <c r="D544" s="71"/>
      <c r="F544" s="43" t="n">
        <v>939</v>
      </c>
    </row>
    <row r="545" customFormat="false" ht="15" hidden="false" customHeight="false" outlineLevel="0" collapsed="false">
      <c r="A545" s="68" t="s">
        <v>711</v>
      </c>
      <c r="B545" s="69" t="s">
        <v>135</v>
      </c>
      <c r="C545" s="74" t="n">
        <v>1.34</v>
      </c>
      <c r="D545" s="71"/>
      <c r="F545" s="43" t="n">
        <v>944</v>
      </c>
    </row>
    <row r="546" customFormat="false" ht="15" hidden="false" customHeight="false" outlineLevel="0" collapsed="false">
      <c r="A546" s="68" t="s">
        <v>712</v>
      </c>
      <c r="B546" s="69" t="s">
        <v>135</v>
      </c>
      <c r="C546" s="74" t="n">
        <v>1.93</v>
      </c>
      <c r="D546" s="71"/>
      <c r="F546" s="43" t="n">
        <v>940</v>
      </c>
    </row>
    <row r="547" customFormat="false" ht="12.75" hidden="false" customHeight="false" outlineLevel="0" collapsed="false">
      <c r="A547" s="68" t="s">
        <v>713</v>
      </c>
      <c r="B547" s="69" t="s">
        <v>135</v>
      </c>
      <c r="C547" s="74" t="n">
        <v>1.47</v>
      </c>
      <c r="D547" s="71"/>
      <c r="F547" s="43" t="n">
        <v>404</v>
      </c>
    </row>
    <row r="548" customFormat="false" ht="15" hidden="false" customHeight="false" outlineLevel="0" collapsed="false">
      <c r="A548" s="68" t="s">
        <v>714</v>
      </c>
      <c r="B548" s="69" t="s">
        <v>135</v>
      </c>
      <c r="C548" s="74" t="n">
        <f aca="false">0.035*1.03</f>
        <v>0.03605</v>
      </c>
      <c r="D548" s="71" t="s">
        <v>715</v>
      </c>
      <c r="F548" s="43" t="n">
        <v>20057</v>
      </c>
    </row>
    <row r="549" customFormat="false" ht="12.75" hidden="false" customHeight="false" outlineLevel="0" collapsed="false">
      <c r="A549" s="68" t="s">
        <v>716</v>
      </c>
      <c r="B549" s="69" t="s">
        <v>135</v>
      </c>
      <c r="C549" s="74" t="n">
        <v>0.38</v>
      </c>
      <c r="D549" s="76"/>
      <c r="F549" s="43" t="n">
        <v>20110</v>
      </c>
    </row>
    <row r="550" customFormat="false" ht="12.75" hidden="false" customHeight="false" outlineLevel="0" collapsed="false">
      <c r="A550" s="68" t="s">
        <v>717</v>
      </c>
      <c r="B550" s="69" t="s">
        <v>131</v>
      </c>
      <c r="C550" s="74" t="n">
        <v>23.2</v>
      </c>
      <c r="D550" s="76"/>
      <c r="F550" s="43" t="n">
        <v>3379</v>
      </c>
    </row>
    <row r="551" customFormat="false" ht="12.75" hidden="false" customHeight="false" outlineLevel="0" collapsed="false">
      <c r="A551" s="68" t="s">
        <v>718</v>
      </c>
      <c r="B551" s="69" t="s">
        <v>131</v>
      </c>
      <c r="C551" s="74" t="n">
        <v>2.93</v>
      </c>
      <c r="D551" s="71"/>
      <c r="F551" s="43" t="n">
        <v>7555</v>
      </c>
    </row>
    <row r="552" customFormat="false" ht="12.75" hidden="false" customHeight="false" outlineLevel="0" collapsed="false">
      <c r="A552" s="68" t="s">
        <v>719</v>
      </c>
      <c r="B552" s="69" t="s">
        <v>131</v>
      </c>
      <c r="C552" s="74" t="n">
        <v>5.6</v>
      </c>
      <c r="D552" s="71"/>
      <c r="F552" s="43" t="n">
        <v>7556</v>
      </c>
    </row>
    <row r="553" customFormat="false" ht="12.75" hidden="false" customHeight="false" outlineLevel="0" collapsed="false">
      <c r="A553" s="68" t="s">
        <v>720</v>
      </c>
      <c r="B553" s="69" t="s">
        <v>131</v>
      </c>
      <c r="C553" s="74" t="n">
        <v>9.35</v>
      </c>
      <c r="D553" s="71" t="s">
        <v>721</v>
      </c>
    </row>
    <row r="554" customFormat="false" ht="12.75" hidden="false" customHeight="false" outlineLevel="0" collapsed="false">
      <c r="A554" s="68" t="s">
        <v>722</v>
      </c>
      <c r="B554" s="69" t="s">
        <v>131</v>
      </c>
      <c r="C554" s="74" t="n">
        <v>5.05</v>
      </c>
      <c r="D554" s="71"/>
      <c r="F554" s="43" t="n">
        <v>7559</v>
      </c>
    </row>
    <row r="555" customFormat="false" ht="12.75" hidden="false" customHeight="false" outlineLevel="0" collapsed="false">
      <c r="A555" s="68" t="s">
        <v>723</v>
      </c>
      <c r="B555" s="69" t="s">
        <v>131</v>
      </c>
      <c r="C555" s="74" t="n">
        <v>6.96</v>
      </c>
      <c r="D555" s="71"/>
      <c r="F555" s="43" t="n">
        <v>7560</v>
      </c>
    </row>
    <row r="556" customFormat="false" ht="12.75" hidden="false" customHeight="false" outlineLevel="0" collapsed="false">
      <c r="A556" s="68" t="s">
        <v>724</v>
      </c>
      <c r="B556" s="69" t="s">
        <v>131</v>
      </c>
      <c r="C556" s="74" t="n">
        <v>13.48</v>
      </c>
      <c r="D556" s="71"/>
    </row>
    <row r="557" customFormat="false" ht="12.75" hidden="false" customHeight="false" outlineLevel="0" collapsed="false">
      <c r="A557" s="68" t="s">
        <v>725</v>
      </c>
      <c r="B557" s="69" t="s">
        <v>131</v>
      </c>
      <c r="C557" s="74" t="n">
        <v>1.42</v>
      </c>
      <c r="D557" s="75"/>
      <c r="F557" s="43" t="n">
        <v>3763</v>
      </c>
    </row>
    <row r="558" customFormat="false" ht="12.75" hidden="false" customHeight="false" outlineLevel="0" collapsed="false">
      <c r="A558" s="68" t="s">
        <v>726</v>
      </c>
      <c r="B558" s="69" t="s">
        <v>131</v>
      </c>
      <c r="C558" s="74" t="n">
        <v>5.6</v>
      </c>
      <c r="D558" s="75" t="s">
        <v>727</v>
      </c>
    </row>
    <row r="559" customFormat="false" ht="12.75" hidden="false" customHeight="false" outlineLevel="0" collapsed="false">
      <c r="A559" s="68" t="s">
        <v>728</v>
      </c>
      <c r="B559" s="69" t="s">
        <v>131</v>
      </c>
      <c r="C559" s="74" t="n">
        <v>4.73</v>
      </c>
      <c r="D559" s="75"/>
      <c r="F559" s="43" t="n">
        <v>3754</v>
      </c>
    </row>
    <row r="560" customFormat="false" ht="12.75" hidden="false" customHeight="false" outlineLevel="0" collapsed="false">
      <c r="A560" s="68" t="s">
        <v>729</v>
      </c>
      <c r="B560" s="69" t="s">
        <v>131</v>
      </c>
      <c r="C560" s="74" t="n">
        <v>13.62</v>
      </c>
      <c r="D560" s="75"/>
      <c r="F560" s="43" t="n">
        <v>3755</v>
      </c>
    </row>
    <row r="561" customFormat="false" ht="12.75" hidden="false" customHeight="false" outlineLevel="0" collapsed="false">
      <c r="A561" s="68" t="s">
        <v>730</v>
      </c>
      <c r="B561" s="69" t="s">
        <v>131</v>
      </c>
      <c r="C561" s="74" t="n">
        <v>28.9</v>
      </c>
      <c r="D561" s="71"/>
    </row>
    <row r="562" customFormat="false" ht="27" hidden="false" customHeight="true" outlineLevel="0" collapsed="false">
      <c r="A562" s="77" t="s">
        <v>731</v>
      </c>
      <c r="B562" s="69" t="s">
        <v>131</v>
      </c>
      <c r="C562" s="74" t="n">
        <v>34.54</v>
      </c>
      <c r="D562" s="71"/>
      <c r="F562" s="43" t="n">
        <v>12273</v>
      </c>
    </row>
    <row r="563" customFormat="false" ht="12.75" hidden="false" customHeight="false" outlineLevel="0" collapsed="false">
      <c r="A563" s="68" t="s">
        <v>732</v>
      </c>
      <c r="B563" s="69" t="s">
        <v>131</v>
      </c>
      <c r="C563" s="74" t="n">
        <v>38.56</v>
      </c>
      <c r="D563" s="71"/>
      <c r="F563" s="43" t="n">
        <v>3751</v>
      </c>
    </row>
    <row r="564" customFormat="false" ht="12.75" hidden="false" customHeight="false" outlineLevel="0" collapsed="false">
      <c r="A564" s="68" t="s">
        <v>733</v>
      </c>
      <c r="B564" s="69" t="s">
        <v>131</v>
      </c>
      <c r="C564" s="74" t="n">
        <v>81.8</v>
      </c>
      <c r="D564" s="71"/>
    </row>
    <row r="565" customFormat="false" ht="12.75" hidden="false" customHeight="false" outlineLevel="0" collapsed="false">
      <c r="A565" s="68" t="s">
        <v>734</v>
      </c>
      <c r="B565" s="69" t="s">
        <v>131</v>
      </c>
      <c r="C565" s="74" t="n">
        <v>187.95</v>
      </c>
      <c r="D565" s="71"/>
    </row>
    <row r="566" customFormat="false" ht="12.75" hidden="false" customHeight="false" outlineLevel="0" collapsed="false">
      <c r="A566" s="68" t="s">
        <v>735</v>
      </c>
      <c r="B566" s="69" t="s">
        <v>131</v>
      </c>
      <c r="C566" s="74" t="n">
        <v>197</v>
      </c>
      <c r="D566" s="71" t="s">
        <v>736</v>
      </c>
    </row>
    <row r="567" customFormat="false" ht="12.75" hidden="false" customHeight="false" outlineLevel="0" collapsed="false">
      <c r="A567" s="68" t="s">
        <v>737</v>
      </c>
      <c r="B567" s="69" t="s">
        <v>131</v>
      </c>
      <c r="C567" s="74" t="n">
        <v>6.14</v>
      </c>
      <c r="D567" s="71"/>
      <c r="F567" s="43" t="n">
        <v>12230</v>
      </c>
    </row>
    <row r="568" customFormat="false" ht="12.75" hidden="false" customHeight="false" outlineLevel="0" collapsed="false">
      <c r="A568" s="68" t="s">
        <v>738</v>
      </c>
      <c r="B568" s="69" t="s">
        <v>131</v>
      </c>
      <c r="C568" s="74" t="n">
        <v>8.77</v>
      </c>
      <c r="D568" s="71"/>
      <c r="F568" s="43" t="n">
        <v>12231</v>
      </c>
    </row>
    <row r="569" customFormat="false" ht="12.75" hidden="false" customHeight="false" outlineLevel="0" collapsed="false">
      <c r="A569" s="68" t="s">
        <v>739</v>
      </c>
      <c r="B569" s="69" t="s">
        <v>131</v>
      </c>
      <c r="C569" s="74" t="n">
        <v>5.76</v>
      </c>
      <c r="D569" s="71"/>
      <c r="F569" s="43" t="n">
        <v>12232</v>
      </c>
    </row>
    <row r="570" customFormat="false" ht="12.75" hidden="false" customHeight="false" outlineLevel="0" collapsed="false">
      <c r="A570" s="68" t="s">
        <v>740</v>
      </c>
      <c r="B570" s="69" t="s">
        <v>131</v>
      </c>
      <c r="C570" s="74" t="n">
        <v>11.19</v>
      </c>
      <c r="D570" s="71"/>
      <c r="F570" s="43" t="n">
        <v>12239</v>
      </c>
    </row>
    <row r="571" customFormat="false" ht="12.75" hidden="false" customHeight="false" outlineLevel="0" collapsed="false">
      <c r="A571" s="68" t="s">
        <v>741</v>
      </c>
      <c r="B571" s="69" t="s">
        <v>131</v>
      </c>
      <c r="C571" s="74" t="n">
        <v>26.9</v>
      </c>
      <c r="D571" s="71" t="s">
        <v>742</v>
      </c>
    </row>
    <row r="572" customFormat="false" ht="12.75" hidden="false" customHeight="false" outlineLevel="0" collapsed="false">
      <c r="A572" s="68" t="s">
        <v>743</v>
      </c>
      <c r="B572" s="69" t="s">
        <v>131</v>
      </c>
      <c r="C572" s="74" t="n">
        <v>47.8</v>
      </c>
      <c r="D572" s="71" t="s">
        <v>744</v>
      </c>
    </row>
    <row r="573" customFormat="false" ht="12.75" hidden="false" customHeight="false" outlineLevel="0" collapsed="false">
      <c r="A573" s="68" t="s">
        <v>745</v>
      </c>
      <c r="B573" s="69" t="s">
        <v>131</v>
      </c>
      <c r="C573" s="74" t="n">
        <v>115</v>
      </c>
      <c r="D573" s="71" t="s">
        <v>746</v>
      </c>
    </row>
    <row r="574" customFormat="false" ht="12.75" hidden="false" customHeight="false" outlineLevel="0" collapsed="false">
      <c r="A574" s="68" t="s">
        <v>747</v>
      </c>
      <c r="B574" s="69" t="s">
        <v>131</v>
      </c>
      <c r="C574" s="74" t="n">
        <v>48</v>
      </c>
      <c r="D574" s="71" t="s">
        <v>748</v>
      </c>
    </row>
    <row r="575" customFormat="false" ht="12.75" hidden="false" customHeight="false" outlineLevel="0" collapsed="false">
      <c r="A575" s="68" t="s">
        <v>749</v>
      </c>
      <c r="B575" s="69" t="s">
        <v>131</v>
      </c>
      <c r="C575" s="74" t="n">
        <v>86</v>
      </c>
      <c r="D575" s="71" t="s">
        <v>750</v>
      </c>
    </row>
    <row r="576" customFormat="false" ht="25.5" hidden="false" customHeight="false" outlineLevel="0" collapsed="false">
      <c r="A576" s="84" t="s">
        <v>751</v>
      </c>
      <c r="B576" s="69" t="s">
        <v>131</v>
      </c>
      <c r="C576" s="74" t="n">
        <v>439.6</v>
      </c>
      <c r="D576" s="71"/>
    </row>
    <row r="577" customFormat="false" ht="12.75" hidden="false" customHeight="false" outlineLevel="0" collapsed="false">
      <c r="A577" s="84" t="s">
        <v>752</v>
      </c>
      <c r="B577" s="69" t="s">
        <v>131</v>
      </c>
      <c r="C577" s="74" t="n">
        <v>65</v>
      </c>
      <c r="D577" s="71" t="s">
        <v>750</v>
      </c>
    </row>
    <row r="578" customFormat="false" ht="25.5" hidden="false" customHeight="false" outlineLevel="0" collapsed="false">
      <c r="A578" s="84" t="s">
        <v>753</v>
      </c>
      <c r="B578" s="69" t="s">
        <v>131</v>
      </c>
      <c r="C578" s="74" t="n">
        <v>24.2</v>
      </c>
      <c r="D578" s="71" t="s">
        <v>721</v>
      </c>
    </row>
    <row r="579" customFormat="false" ht="25.5" hidden="false" customHeight="false" outlineLevel="0" collapsed="false">
      <c r="A579" s="84" t="s">
        <v>754</v>
      </c>
      <c r="B579" s="69" t="s">
        <v>131</v>
      </c>
      <c r="C579" s="74" t="n">
        <v>33</v>
      </c>
      <c r="D579" s="71" t="s">
        <v>755</v>
      </c>
    </row>
    <row r="580" customFormat="false" ht="12.75" hidden="false" customHeight="false" outlineLevel="0" collapsed="false">
      <c r="A580" s="68" t="s">
        <v>756</v>
      </c>
      <c r="B580" s="69" t="s">
        <v>131</v>
      </c>
      <c r="C580" s="74" t="n">
        <v>0.67</v>
      </c>
      <c r="D580" s="71"/>
      <c r="F580" s="43" t="n">
        <v>1891</v>
      </c>
    </row>
    <row r="581" customFormat="false" ht="12.75" hidden="false" customHeight="false" outlineLevel="0" collapsed="false">
      <c r="A581" s="68" t="s">
        <v>757</v>
      </c>
      <c r="B581" s="69" t="s">
        <v>131</v>
      </c>
      <c r="C581" s="74" t="n">
        <v>0.85</v>
      </c>
      <c r="D581" s="71"/>
      <c r="F581" s="43" t="n">
        <v>1892</v>
      </c>
    </row>
    <row r="582" customFormat="false" ht="12.75" hidden="false" customHeight="false" outlineLevel="0" collapsed="false">
      <c r="A582" s="68" t="s">
        <v>758</v>
      </c>
      <c r="B582" s="69" t="s">
        <v>131</v>
      </c>
      <c r="C582" s="74" t="n">
        <v>1.79</v>
      </c>
      <c r="D582" s="71"/>
      <c r="F582" s="43" t="n">
        <v>1893</v>
      </c>
    </row>
    <row r="583" customFormat="false" ht="12.75" hidden="false" customHeight="false" outlineLevel="0" collapsed="false">
      <c r="A583" s="68" t="s">
        <v>759</v>
      </c>
      <c r="B583" s="69" t="s">
        <v>131</v>
      </c>
      <c r="C583" s="74" t="n">
        <v>9.55</v>
      </c>
      <c r="D583" s="71"/>
      <c r="F583" s="43" t="n">
        <v>1896</v>
      </c>
    </row>
    <row r="584" customFormat="false" ht="12.75" hidden="false" customHeight="false" outlineLevel="0" collapsed="false">
      <c r="A584" s="68" t="s">
        <v>760</v>
      </c>
      <c r="B584" s="69" t="s">
        <v>131</v>
      </c>
      <c r="C584" s="74" t="n">
        <v>49.47</v>
      </c>
      <c r="D584" s="71"/>
      <c r="F584" s="43" t="n">
        <v>2392</v>
      </c>
    </row>
    <row r="585" customFormat="false" ht="12.75" hidden="false" customHeight="false" outlineLevel="0" collapsed="false">
      <c r="A585" s="68" t="s">
        <v>761</v>
      </c>
      <c r="B585" s="69" t="s">
        <v>131</v>
      </c>
      <c r="C585" s="74" t="n">
        <v>71.24</v>
      </c>
      <c r="D585" s="71"/>
      <c r="F585" s="43" t="n">
        <v>2381</v>
      </c>
    </row>
    <row r="586" customFormat="false" ht="12.75" hidden="false" customHeight="false" outlineLevel="0" collapsed="false">
      <c r="A586" s="68" t="s">
        <v>762</v>
      </c>
      <c r="B586" s="69" t="s">
        <v>131</v>
      </c>
      <c r="C586" s="74" t="n">
        <v>987.61</v>
      </c>
      <c r="D586" s="71"/>
      <c r="F586" s="43" t="n">
        <v>2378</v>
      </c>
    </row>
    <row r="587" customFormat="false" ht="12.75" hidden="false" customHeight="false" outlineLevel="0" collapsed="false">
      <c r="A587" s="68" t="s">
        <v>763</v>
      </c>
      <c r="B587" s="69" t="s">
        <v>131</v>
      </c>
      <c r="C587" s="74" t="n">
        <f aca="false">(C586+1088.19)/2</f>
        <v>1037.9</v>
      </c>
      <c r="D587" s="71"/>
    </row>
    <row r="588" customFormat="false" ht="12.75" hidden="false" customHeight="false" outlineLevel="0" collapsed="false">
      <c r="A588" s="68" t="s">
        <v>764</v>
      </c>
      <c r="B588" s="69" t="s">
        <v>131</v>
      </c>
      <c r="C588" s="74" t="n">
        <v>308</v>
      </c>
      <c r="D588" s="71"/>
    </row>
    <row r="589" customFormat="false" ht="12.75" hidden="false" customHeight="false" outlineLevel="0" collapsed="false">
      <c r="A589" s="68" t="s">
        <v>765</v>
      </c>
      <c r="B589" s="69" t="s">
        <v>131</v>
      </c>
      <c r="C589" s="74" t="n">
        <v>497.4</v>
      </c>
      <c r="D589" s="71"/>
      <c r="F589" s="43" t="n">
        <v>5039</v>
      </c>
    </row>
    <row r="590" customFormat="false" ht="25.5" hidden="false" customHeight="false" outlineLevel="0" collapsed="false">
      <c r="A590" s="77" t="s">
        <v>766</v>
      </c>
      <c r="B590" s="69" t="s">
        <v>131</v>
      </c>
      <c r="C590" s="74" t="n">
        <v>85</v>
      </c>
      <c r="D590" s="71"/>
      <c r="F590" s="43" t="n">
        <v>13391</v>
      </c>
    </row>
    <row r="591" customFormat="false" ht="12.75" hidden="false" customHeight="false" outlineLevel="0" collapsed="false">
      <c r="A591" s="68" t="s">
        <v>767</v>
      </c>
      <c r="B591" s="69" t="s">
        <v>131</v>
      </c>
      <c r="C591" s="74" t="n">
        <v>13.64</v>
      </c>
      <c r="D591" s="39"/>
    </row>
    <row r="592" customFormat="false" ht="25.5" hidden="false" customHeight="false" outlineLevel="0" collapsed="false">
      <c r="A592" s="77" t="s">
        <v>768</v>
      </c>
      <c r="B592" s="69" t="s">
        <v>131</v>
      </c>
      <c r="C592" s="74" t="n">
        <v>93.35</v>
      </c>
      <c r="D592" s="39"/>
      <c r="F592" s="43" t="n">
        <v>13393</v>
      </c>
    </row>
    <row r="593" customFormat="false" ht="25.5" hidden="false" customHeight="false" outlineLevel="0" collapsed="false">
      <c r="A593" s="77" t="s">
        <v>769</v>
      </c>
      <c r="B593" s="69" t="s">
        <v>131</v>
      </c>
      <c r="C593" s="74" t="n">
        <v>125.96</v>
      </c>
      <c r="D593" s="39"/>
      <c r="F593" s="43" t="n">
        <v>13395</v>
      </c>
    </row>
    <row r="594" customFormat="false" ht="25.5" hidden="false" customHeight="false" outlineLevel="0" collapsed="false">
      <c r="A594" s="77" t="s">
        <v>770</v>
      </c>
      <c r="B594" s="69" t="s">
        <v>131</v>
      </c>
      <c r="C594" s="74" t="n">
        <v>125.96</v>
      </c>
      <c r="D594" s="71"/>
      <c r="F594" s="43" t="n">
        <v>13395</v>
      </c>
    </row>
    <row r="595" customFormat="false" ht="12.75" hidden="false" customHeight="false" outlineLevel="0" collapsed="false">
      <c r="A595" s="68" t="s">
        <v>771</v>
      </c>
      <c r="B595" s="69" t="s">
        <v>131</v>
      </c>
      <c r="C595" s="74" t="n">
        <v>185</v>
      </c>
      <c r="D595" s="71" t="s">
        <v>772</v>
      </c>
    </row>
    <row r="596" customFormat="false" ht="12.75" hidden="false" customHeight="false" outlineLevel="0" collapsed="false">
      <c r="A596" s="68" t="s">
        <v>773</v>
      </c>
      <c r="B596" s="69" t="s">
        <v>131</v>
      </c>
      <c r="C596" s="74" t="n">
        <v>224.9</v>
      </c>
      <c r="D596" s="71" t="s">
        <v>774</v>
      </c>
    </row>
    <row r="597" customFormat="false" ht="12.75" hidden="false" customHeight="false" outlineLevel="0" collapsed="false">
      <c r="A597" s="68" t="s">
        <v>775</v>
      </c>
      <c r="B597" s="69" t="s">
        <v>131</v>
      </c>
      <c r="C597" s="74" t="n">
        <v>738.38</v>
      </c>
      <c r="D597" s="71" t="s">
        <v>776</v>
      </c>
    </row>
    <row r="598" customFormat="false" ht="12.75" hidden="false" customHeight="false" outlineLevel="0" collapsed="false">
      <c r="A598" s="68" t="s">
        <v>777</v>
      </c>
      <c r="B598" s="69" t="s">
        <v>131</v>
      </c>
      <c r="C598" s="74" t="n">
        <v>274.29</v>
      </c>
      <c r="D598" s="71"/>
      <c r="F598" s="43" t="n">
        <v>12042</v>
      </c>
    </row>
    <row r="599" customFormat="false" ht="12.75" hidden="false" customHeight="false" outlineLevel="0" collapsed="false">
      <c r="A599" s="68" t="s">
        <v>778</v>
      </c>
      <c r="B599" s="69" t="s">
        <v>131</v>
      </c>
      <c r="C599" s="74" t="n">
        <v>383.33</v>
      </c>
      <c r="D599" s="71"/>
      <c r="F599" s="43" t="n">
        <v>12043</v>
      </c>
    </row>
    <row r="600" customFormat="false" ht="12.75" hidden="false" customHeight="false" outlineLevel="0" collapsed="false">
      <c r="A600" s="68" t="s">
        <v>779</v>
      </c>
      <c r="B600" s="69" t="s">
        <v>131</v>
      </c>
      <c r="C600" s="74" t="n">
        <v>73.33</v>
      </c>
      <c r="D600" s="71"/>
      <c r="F600" s="43" t="n">
        <v>13842</v>
      </c>
    </row>
    <row r="601" customFormat="false" ht="12.75" hidden="false" customHeight="false" outlineLevel="0" collapsed="false">
      <c r="A601" s="68" t="s">
        <v>780</v>
      </c>
      <c r="B601" s="69" t="s">
        <v>131</v>
      </c>
      <c r="C601" s="74" t="n">
        <v>62.5</v>
      </c>
      <c r="D601" s="71"/>
      <c r="F601" s="43" t="n">
        <v>13843</v>
      </c>
    </row>
    <row r="602" customFormat="false" ht="12.75" hidden="false" customHeight="false" outlineLevel="0" collapsed="false">
      <c r="A602" s="68" t="s">
        <v>781</v>
      </c>
      <c r="B602" s="69" t="s">
        <v>131</v>
      </c>
      <c r="C602" s="74" t="n">
        <v>9.79</v>
      </c>
      <c r="D602" s="71"/>
      <c r="F602" s="43" t="n">
        <v>1089</v>
      </c>
    </row>
    <row r="603" customFormat="false" ht="12.75" hidden="false" customHeight="false" outlineLevel="0" collapsed="false">
      <c r="A603" s="68" t="s">
        <v>782</v>
      </c>
      <c r="B603" s="69" t="s">
        <v>131</v>
      </c>
      <c r="C603" s="74" t="n">
        <v>22.07</v>
      </c>
      <c r="D603" s="71"/>
      <c r="F603" s="43" t="n">
        <v>1085</v>
      </c>
    </row>
    <row r="604" customFormat="false" ht="12.75" hidden="false" customHeight="false" outlineLevel="0" collapsed="false">
      <c r="A604" s="68" t="s">
        <v>783</v>
      </c>
      <c r="B604" s="69" t="s">
        <v>131</v>
      </c>
      <c r="C604" s="74" t="n">
        <v>20.57</v>
      </c>
      <c r="D604" s="71"/>
      <c r="F604" s="43" t="n">
        <v>2510</v>
      </c>
    </row>
    <row r="605" customFormat="false" ht="12.75" hidden="false" customHeight="false" outlineLevel="0" collapsed="false">
      <c r="A605" s="68" t="s">
        <v>784</v>
      </c>
      <c r="B605" s="69" t="s">
        <v>131</v>
      </c>
      <c r="C605" s="74" t="n">
        <v>0.84</v>
      </c>
      <c r="D605" s="71"/>
      <c r="F605" s="43" t="n">
        <v>1105</v>
      </c>
    </row>
    <row r="606" customFormat="false" ht="12.75" hidden="false" customHeight="false" outlineLevel="0" collapsed="false">
      <c r="A606" s="68" t="s">
        <v>785</v>
      </c>
      <c r="B606" s="69" t="s">
        <v>786</v>
      </c>
      <c r="C606" s="74" t="n">
        <v>1.5</v>
      </c>
      <c r="D606" s="71"/>
      <c r="F606" s="43" t="n">
        <v>13329</v>
      </c>
    </row>
    <row r="607" customFormat="false" ht="12.75" hidden="false" customHeight="false" outlineLevel="0" collapsed="false">
      <c r="A607" s="68" t="s">
        <v>787</v>
      </c>
      <c r="B607" s="69" t="s">
        <v>131</v>
      </c>
      <c r="C607" s="74" t="n">
        <v>1.5</v>
      </c>
      <c r="D607" s="71"/>
      <c r="F607" s="43" t="n">
        <v>13329</v>
      </c>
    </row>
    <row r="608" customFormat="false" ht="12.75" hidden="false" customHeight="false" outlineLevel="0" collapsed="false">
      <c r="A608" s="68" t="s">
        <v>788</v>
      </c>
      <c r="B608" s="69" t="s">
        <v>131</v>
      </c>
      <c r="C608" s="74" t="n">
        <v>7455.66</v>
      </c>
      <c r="D608" s="71"/>
    </row>
    <row r="609" customFormat="false" ht="12.75" hidden="false" customHeight="false" outlineLevel="0" collapsed="false">
      <c r="A609" s="68" t="s">
        <v>789</v>
      </c>
      <c r="B609" s="69" t="s">
        <v>131</v>
      </c>
      <c r="C609" s="74" t="n">
        <v>39.96</v>
      </c>
      <c r="D609" s="71"/>
    </row>
    <row r="610" customFormat="false" ht="12.75" hidden="false" customHeight="false" outlineLevel="0" collapsed="false">
      <c r="A610" s="68" t="s">
        <v>790</v>
      </c>
      <c r="B610" s="69" t="s">
        <v>131</v>
      </c>
      <c r="C610" s="74" t="n">
        <v>56.18</v>
      </c>
      <c r="D610" s="71"/>
    </row>
    <row r="611" customFormat="false" ht="12.75" hidden="false" customHeight="false" outlineLevel="0" collapsed="false">
      <c r="A611" s="68" t="s">
        <v>791</v>
      </c>
      <c r="B611" s="69" t="s">
        <v>131</v>
      </c>
      <c r="C611" s="74" t="n">
        <v>7.3</v>
      </c>
      <c r="D611" s="71"/>
      <c r="F611" s="43" t="n">
        <v>7529</v>
      </c>
    </row>
    <row r="612" customFormat="false" ht="12.75" hidden="false" customHeight="false" outlineLevel="0" collapsed="false">
      <c r="A612" s="68" t="s">
        <v>792</v>
      </c>
      <c r="B612" s="69" t="s">
        <v>131</v>
      </c>
      <c r="C612" s="74" t="n">
        <v>9.06</v>
      </c>
      <c r="D612" s="71"/>
    </row>
    <row r="613" customFormat="false" ht="12.75" hidden="false" customHeight="false" outlineLevel="0" collapsed="false">
      <c r="A613" s="68" t="s">
        <v>793</v>
      </c>
      <c r="B613" s="69" t="s">
        <v>131</v>
      </c>
      <c r="C613" s="74" t="n">
        <v>12.67</v>
      </c>
      <c r="D613" s="71"/>
    </row>
    <row r="614" customFormat="false" ht="12.75" hidden="false" customHeight="false" outlineLevel="0" collapsed="false">
      <c r="A614" s="68" t="s">
        <v>794</v>
      </c>
      <c r="B614" s="69" t="s">
        <v>131</v>
      </c>
      <c r="C614" s="74" t="n">
        <v>6.05</v>
      </c>
      <c r="D614" s="71"/>
      <c r="F614" s="43" t="n">
        <v>7526</v>
      </c>
    </row>
    <row r="615" customFormat="false" ht="12.75" hidden="false" customHeight="false" outlineLevel="0" collapsed="false">
      <c r="A615" s="68" t="s">
        <v>795</v>
      </c>
      <c r="B615" s="69" t="s">
        <v>131</v>
      </c>
      <c r="C615" s="74" t="n">
        <v>9.2</v>
      </c>
      <c r="D615" s="71" t="s">
        <v>677</v>
      </c>
    </row>
    <row r="616" customFormat="false" ht="12.75" hidden="false" customHeight="false" outlineLevel="0" collapsed="false">
      <c r="A616" s="68" t="s">
        <v>796</v>
      </c>
      <c r="B616" s="69" t="s">
        <v>131</v>
      </c>
      <c r="C616" s="74" t="n">
        <v>3.12</v>
      </c>
      <c r="D616" s="71"/>
      <c r="F616" s="43" t="n">
        <v>7528</v>
      </c>
    </row>
    <row r="617" customFormat="false" ht="12.75" hidden="false" customHeight="false" outlineLevel="0" collapsed="false">
      <c r="A617" s="68" t="s">
        <v>797</v>
      </c>
      <c r="B617" s="69" t="s">
        <v>131</v>
      </c>
      <c r="C617" s="74" t="n">
        <v>33</v>
      </c>
      <c r="D617" s="71" t="s">
        <v>677</v>
      </c>
    </row>
    <row r="618" customFormat="false" ht="12.75" hidden="false" customHeight="false" outlineLevel="0" collapsed="false">
      <c r="A618" s="68" t="s">
        <v>798</v>
      </c>
      <c r="B618" s="69" t="s">
        <v>131</v>
      </c>
      <c r="C618" s="74" t="n">
        <v>10</v>
      </c>
      <c r="D618" s="71" t="s">
        <v>677</v>
      </c>
    </row>
    <row r="619" customFormat="false" ht="12.75" hidden="false" customHeight="false" outlineLevel="0" collapsed="false">
      <c r="A619" s="68" t="s">
        <v>799</v>
      </c>
      <c r="B619" s="69" t="s">
        <v>131</v>
      </c>
      <c r="C619" s="74" t="n">
        <v>12.93</v>
      </c>
      <c r="D619" s="71" t="s">
        <v>677</v>
      </c>
    </row>
    <row r="620" customFormat="false" ht="12.75" hidden="false" customHeight="false" outlineLevel="0" collapsed="false">
      <c r="A620" s="68" t="s">
        <v>800</v>
      </c>
      <c r="B620" s="69" t="s">
        <v>131</v>
      </c>
      <c r="C620" s="74" t="n">
        <v>0.87</v>
      </c>
      <c r="D620" s="71"/>
      <c r="F620" s="43" t="n">
        <v>1872</v>
      </c>
    </row>
    <row r="621" customFormat="false" ht="12.75" hidden="false" customHeight="false" outlineLevel="0" collapsed="false">
      <c r="A621" s="68" t="s">
        <v>801</v>
      </c>
      <c r="B621" s="69" t="s">
        <v>131</v>
      </c>
      <c r="C621" s="74" t="n">
        <v>29</v>
      </c>
      <c r="D621" s="71"/>
    </row>
    <row r="622" customFormat="false" ht="12.75" hidden="false" customHeight="false" outlineLevel="0" collapsed="false">
      <c r="A622" s="68" t="s">
        <v>802</v>
      </c>
      <c r="B622" s="69" t="s">
        <v>267</v>
      </c>
      <c r="C622" s="74" t="n">
        <f aca="false">C606+C607</f>
        <v>3</v>
      </c>
      <c r="D622" s="71"/>
    </row>
    <row r="623" customFormat="false" ht="12.75" hidden="false" customHeight="false" outlineLevel="0" collapsed="false">
      <c r="A623" s="68" t="s">
        <v>803</v>
      </c>
      <c r="B623" s="69" t="s">
        <v>131</v>
      </c>
      <c r="C623" s="74" t="n">
        <v>85.08</v>
      </c>
      <c r="D623" s="71"/>
    </row>
    <row r="624" customFormat="false" ht="12.75" hidden="false" customHeight="false" outlineLevel="0" collapsed="false">
      <c r="A624" s="68" t="s">
        <v>804</v>
      </c>
      <c r="B624" s="69" t="s">
        <v>131</v>
      </c>
      <c r="C624" s="74" t="n">
        <v>85.1</v>
      </c>
      <c r="D624" s="71" t="s">
        <v>677</v>
      </c>
    </row>
    <row r="625" customFormat="false" ht="12.75" hidden="false" customHeight="false" outlineLevel="0" collapsed="false">
      <c r="A625" s="68" t="s">
        <v>805</v>
      </c>
      <c r="B625" s="69" t="s">
        <v>131</v>
      </c>
      <c r="C625" s="74" t="n">
        <v>129</v>
      </c>
      <c r="D625" s="71" t="s">
        <v>677</v>
      </c>
    </row>
    <row r="626" customFormat="false" ht="12.75" hidden="false" customHeight="false" outlineLevel="0" collapsed="false">
      <c r="A626" s="68" t="s">
        <v>806</v>
      </c>
      <c r="B626" s="69" t="s">
        <v>131</v>
      </c>
      <c r="C626" s="74" t="n">
        <v>168</v>
      </c>
      <c r="D626" s="71" t="s">
        <v>677</v>
      </c>
    </row>
    <row r="627" customFormat="false" ht="12.75" hidden="false" customHeight="false" outlineLevel="0" collapsed="false">
      <c r="A627" s="68" t="s">
        <v>807</v>
      </c>
      <c r="B627" s="69" t="s">
        <v>135</v>
      </c>
      <c r="C627" s="74" t="n">
        <v>4.5</v>
      </c>
      <c r="D627" s="71" t="s">
        <v>808</v>
      </c>
    </row>
    <row r="628" customFormat="false" ht="12.75" hidden="false" customHeight="false" outlineLevel="0" collapsed="false">
      <c r="A628" s="68" t="s">
        <v>809</v>
      </c>
      <c r="B628" s="69" t="s">
        <v>131</v>
      </c>
      <c r="C628" s="74" t="n">
        <v>1.3</v>
      </c>
      <c r="D628" s="71" t="s">
        <v>810</v>
      </c>
    </row>
    <row r="629" customFormat="false" ht="12.75" hidden="false" customHeight="false" outlineLevel="0" collapsed="false">
      <c r="A629" s="68" t="s">
        <v>811</v>
      </c>
      <c r="B629" s="69" t="s">
        <v>131</v>
      </c>
      <c r="C629" s="74" t="n">
        <v>1.5</v>
      </c>
      <c r="D629" s="71" t="s">
        <v>812</v>
      </c>
    </row>
    <row r="630" customFormat="false" ht="12.75" hidden="false" customHeight="false" outlineLevel="0" collapsed="false">
      <c r="A630" s="68"/>
      <c r="B630" s="69"/>
      <c r="C630" s="78"/>
      <c r="D630" s="71"/>
    </row>
    <row r="631" customFormat="false" ht="12.75" hidden="false" customHeight="false" outlineLevel="0" collapsed="false">
      <c r="A631" s="79" t="s">
        <v>813</v>
      </c>
      <c r="B631" s="80"/>
      <c r="C631" s="81"/>
      <c r="D631" s="71"/>
    </row>
    <row r="632" customFormat="false" ht="12.75" hidden="false" customHeight="false" outlineLevel="0" collapsed="false">
      <c r="A632" s="68" t="s">
        <v>814</v>
      </c>
      <c r="B632" s="69" t="s">
        <v>815</v>
      </c>
      <c r="C632" s="70" t="n">
        <v>140</v>
      </c>
      <c r="D632" s="71" t="s">
        <v>816</v>
      </c>
    </row>
    <row r="633" customFormat="false" ht="12.75" hidden="false" customHeight="false" outlineLevel="0" collapsed="false">
      <c r="A633" s="68" t="s">
        <v>817</v>
      </c>
      <c r="B633" s="69" t="s">
        <v>815</v>
      </c>
      <c r="C633" s="74" t="n">
        <v>60</v>
      </c>
      <c r="D633" s="71" t="s">
        <v>818</v>
      </c>
    </row>
    <row r="634" customFormat="false" ht="12.75" hidden="false" customHeight="false" outlineLevel="0" collapsed="false">
      <c r="A634" s="68" t="s">
        <v>819</v>
      </c>
      <c r="B634" s="69" t="s">
        <v>815</v>
      </c>
      <c r="C634" s="74" t="n">
        <v>150</v>
      </c>
      <c r="D634" s="71" t="s">
        <v>820</v>
      </c>
      <c r="E634" s="71" t="s">
        <v>818</v>
      </c>
    </row>
    <row r="635" customFormat="false" ht="12.75" hidden="false" customHeight="false" outlineLevel="0" collapsed="false">
      <c r="A635" s="68" t="s">
        <v>821</v>
      </c>
      <c r="B635" s="69" t="s">
        <v>822</v>
      </c>
      <c r="C635" s="74" t="n">
        <v>2.1</v>
      </c>
      <c r="D635" s="71"/>
      <c r="F635" s="43" t="n">
        <v>10531</v>
      </c>
    </row>
    <row r="636" customFormat="false" ht="12.75" hidden="false" customHeight="false" outlineLevel="0" collapsed="false">
      <c r="A636" s="68" t="s">
        <v>823</v>
      </c>
      <c r="B636" s="69" t="s">
        <v>822</v>
      </c>
      <c r="C636" s="74" t="n">
        <v>3</v>
      </c>
      <c r="D636" s="71"/>
      <c r="F636" s="43" t="n">
        <v>10533</v>
      </c>
    </row>
    <row r="637" customFormat="false" ht="12.75" hidden="false" customHeight="false" outlineLevel="0" collapsed="false">
      <c r="A637" s="105" t="s">
        <v>824</v>
      </c>
      <c r="B637" s="69" t="s">
        <v>131</v>
      </c>
      <c r="C637" s="107" t="n">
        <v>250</v>
      </c>
      <c r="D637" s="71" t="s">
        <v>818</v>
      </c>
    </row>
    <row r="638" customFormat="false" ht="12.75" hidden="false" customHeight="false" outlineLevel="0" collapsed="false">
      <c r="A638" s="68" t="s">
        <v>825</v>
      </c>
      <c r="B638" s="69" t="s">
        <v>786</v>
      </c>
      <c r="C638" s="74" t="n">
        <v>15.7</v>
      </c>
      <c r="D638" s="71"/>
      <c r="F638" s="43" t="n">
        <v>12893</v>
      </c>
    </row>
    <row r="639" customFormat="false" ht="15" hidden="false" customHeight="false" outlineLevel="0" collapsed="false">
      <c r="A639" s="68" t="s">
        <v>826</v>
      </c>
      <c r="B639" s="69" t="s">
        <v>822</v>
      </c>
      <c r="C639" s="74" t="n">
        <v>36.45</v>
      </c>
      <c r="D639" s="71"/>
      <c r="F639" s="43" t="n">
        <v>1133</v>
      </c>
    </row>
    <row r="640" customFormat="false" ht="12.75" hidden="false" customHeight="false" outlineLevel="0" collapsed="false">
      <c r="A640" s="68" t="s">
        <v>827</v>
      </c>
      <c r="B640" s="69" t="s">
        <v>131</v>
      </c>
      <c r="C640" s="74" t="n">
        <v>5.53</v>
      </c>
      <c r="D640" s="39"/>
      <c r="F640" s="43" t="n">
        <v>12895</v>
      </c>
    </row>
    <row r="641" customFormat="false" ht="12.75" hidden="false" customHeight="false" outlineLevel="0" collapsed="false">
      <c r="A641" s="68" t="s">
        <v>828</v>
      </c>
      <c r="B641" s="69" t="s">
        <v>822</v>
      </c>
      <c r="C641" s="74" t="n">
        <v>114.04</v>
      </c>
      <c r="D641" s="71"/>
      <c r="F641" s="43" t="n">
        <v>4259</v>
      </c>
    </row>
    <row r="642" customFormat="false" ht="12.75" hidden="false" customHeight="false" outlineLevel="0" collapsed="false">
      <c r="A642" s="68" t="s">
        <v>829</v>
      </c>
      <c r="B642" s="69" t="s">
        <v>822</v>
      </c>
      <c r="C642" s="74" t="n">
        <f aca="false">600/220</f>
        <v>2.72727272727273</v>
      </c>
      <c r="D642" s="71" t="s">
        <v>818</v>
      </c>
    </row>
    <row r="643" customFormat="false" ht="12.75" hidden="false" customHeight="false" outlineLevel="0" collapsed="false">
      <c r="A643" s="68" t="s">
        <v>830</v>
      </c>
      <c r="B643" s="69" t="s">
        <v>822</v>
      </c>
      <c r="C643" s="74" t="n">
        <v>15.97</v>
      </c>
      <c r="D643" s="125"/>
      <c r="F643" s="43" t="n">
        <v>1514</v>
      </c>
    </row>
    <row r="644" customFormat="false" ht="12.75" hidden="false" customHeight="false" outlineLevel="0" collapsed="false">
      <c r="A644" s="68" t="s">
        <v>831</v>
      </c>
      <c r="B644" s="69" t="s">
        <v>832</v>
      </c>
      <c r="C644" s="74" t="n">
        <v>0.29</v>
      </c>
      <c r="D644" s="71"/>
      <c r="F644" s="43" t="n">
        <v>2705</v>
      </c>
    </row>
    <row r="645" customFormat="false" ht="12.75" hidden="false" customHeight="false" outlineLevel="0" collapsed="false">
      <c r="A645" s="68" t="s">
        <v>833</v>
      </c>
      <c r="B645" s="69" t="s">
        <v>131</v>
      </c>
      <c r="C645" s="74" t="n">
        <v>134.12</v>
      </c>
      <c r="D645" s="71"/>
      <c r="F645" s="43" t="n">
        <v>10886</v>
      </c>
    </row>
    <row r="646" customFormat="false" ht="12.75" hidden="false" customHeight="false" outlineLevel="0" collapsed="false">
      <c r="A646" s="68" t="s">
        <v>834</v>
      </c>
      <c r="B646" s="69" t="s">
        <v>131</v>
      </c>
      <c r="C646" s="74" t="n">
        <v>474.22</v>
      </c>
      <c r="D646" s="71"/>
      <c r="F646" s="43" t="n">
        <v>10889</v>
      </c>
    </row>
    <row r="647" customFormat="false" ht="12.75" hidden="false" customHeight="false" outlineLevel="0" collapsed="false">
      <c r="A647" s="68" t="s">
        <v>835</v>
      </c>
      <c r="B647" s="69" t="s">
        <v>131</v>
      </c>
      <c r="C647" s="74" t="n">
        <v>116.89</v>
      </c>
      <c r="D647" s="71"/>
      <c r="F647" s="43" t="n">
        <v>10891</v>
      </c>
    </row>
    <row r="648" customFormat="false" ht="12.75" hidden="false" customHeight="false" outlineLevel="0" collapsed="false">
      <c r="A648" s="68" t="s">
        <v>836</v>
      </c>
      <c r="B648" s="69" t="s">
        <v>822</v>
      </c>
      <c r="C648" s="74" t="n">
        <v>56.25</v>
      </c>
      <c r="D648" s="71"/>
      <c r="F648" s="43" t="n">
        <v>3356</v>
      </c>
    </row>
    <row r="649" customFormat="false" ht="12.75" hidden="false" customHeight="false" outlineLevel="0" collapsed="false">
      <c r="A649" s="68" t="s">
        <v>837</v>
      </c>
      <c r="B649" s="69" t="s">
        <v>123</v>
      </c>
      <c r="C649" s="74" t="n">
        <v>1</v>
      </c>
      <c r="D649" s="131" t="s">
        <v>838</v>
      </c>
      <c r="E649" s="39" t="s">
        <v>839</v>
      </c>
      <c r="F649" s="43" t="n">
        <v>10764</v>
      </c>
    </row>
    <row r="650" customFormat="false" ht="12.75" hidden="false" customHeight="false" outlineLevel="0" collapsed="false">
      <c r="A650" s="68" t="s">
        <v>840</v>
      </c>
      <c r="B650" s="69" t="s">
        <v>822</v>
      </c>
      <c r="C650" s="74" t="n">
        <v>0.45</v>
      </c>
      <c r="D650" s="71"/>
      <c r="F650" s="43" t="n">
        <v>3290</v>
      </c>
    </row>
    <row r="651" customFormat="false" ht="12.75" hidden="false" customHeight="false" outlineLevel="0" collapsed="false">
      <c r="A651" s="68" t="s">
        <v>841</v>
      </c>
      <c r="B651" s="69" t="s">
        <v>822</v>
      </c>
      <c r="C651" s="74" t="n">
        <v>2.85</v>
      </c>
      <c r="D651" s="71" t="s">
        <v>818</v>
      </c>
    </row>
    <row r="652" customFormat="false" ht="12.75" hidden="false" customHeight="false" outlineLevel="0" collapsed="false">
      <c r="A652" s="68" t="s">
        <v>842</v>
      </c>
      <c r="B652" s="69" t="s">
        <v>822</v>
      </c>
      <c r="C652" s="74" t="n">
        <f aca="false">35/8</f>
        <v>4.375</v>
      </c>
      <c r="D652" s="71" t="s">
        <v>843</v>
      </c>
    </row>
    <row r="653" customFormat="false" ht="12.75" hidden="false" customHeight="false" outlineLevel="0" collapsed="false">
      <c r="A653" s="105" t="s">
        <v>844</v>
      </c>
      <c r="B653" s="69" t="s">
        <v>845</v>
      </c>
      <c r="C653" s="74" t="n">
        <v>4.07</v>
      </c>
      <c r="D653" s="71"/>
      <c r="F653" s="43" t="n">
        <v>10528</v>
      </c>
    </row>
    <row r="654" customFormat="false" ht="12.75" hidden="false" customHeight="false" outlineLevel="0" collapsed="false">
      <c r="A654" s="68" t="s">
        <v>846</v>
      </c>
      <c r="B654" s="69" t="s">
        <v>131</v>
      </c>
      <c r="C654" s="74" t="n">
        <v>4</v>
      </c>
      <c r="D654" s="71" t="s">
        <v>818</v>
      </c>
    </row>
    <row r="655" customFormat="false" ht="12.75" hidden="false" customHeight="false" outlineLevel="0" collapsed="false">
      <c r="A655" s="68" t="s">
        <v>847</v>
      </c>
      <c r="B655" s="69" t="s">
        <v>131</v>
      </c>
      <c r="C655" s="74" t="n">
        <v>106.37</v>
      </c>
      <c r="D655" s="71"/>
      <c r="F655" s="43" t="n">
        <v>26022</v>
      </c>
    </row>
    <row r="656" customFormat="false" ht="12.75" hidden="false" customHeight="false" outlineLevel="0" collapsed="false">
      <c r="A656" s="101" t="s">
        <v>848</v>
      </c>
      <c r="B656" s="69" t="s">
        <v>822</v>
      </c>
      <c r="C656" s="74" t="n">
        <v>101.92</v>
      </c>
      <c r="D656" s="71"/>
      <c r="F656" s="43" t="n">
        <v>7629</v>
      </c>
    </row>
    <row r="657" customFormat="false" ht="12.75" hidden="false" customHeight="false" outlineLevel="0" collapsed="false">
      <c r="A657" s="101"/>
      <c r="B657" s="101"/>
      <c r="C657" s="78"/>
      <c r="D657" s="71"/>
    </row>
    <row r="658" customFormat="false" ht="12.75" hidden="false" customHeight="false" outlineLevel="0" collapsed="false">
      <c r="A658" s="79" t="s">
        <v>849</v>
      </c>
      <c r="B658" s="80"/>
      <c r="C658" s="81"/>
      <c r="D658" s="71"/>
    </row>
    <row r="659" customFormat="false" ht="12.75" hidden="false" customHeight="false" outlineLevel="0" collapsed="false">
      <c r="A659" s="68" t="s">
        <v>850</v>
      </c>
      <c r="B659" s="69" t="s">
        <v>123</v>
      </c>
      <c r="C659" s="70" t="n">
        <v>12.95</v>
      </c>
      <c r="D659" s="71" t="s">
        <v>851</v>
      </c>
      <c r="F659" s="43" t="n">
        <v>11587</v>
      </c>
    </row>
    <row r="660" customFormat="false" ht="12.75" hidden="false" customHeight="false" outlineLevel="0" collapsed="false">
      <c r="A660" s="68" t="s">
        <v>852</v>
      </c>
      <c r="B660" s="69" t="s">
        <v>131</v>
      </c>
      <c r="C660" s="74" t="n">
        <v>1.87</v>
      </c>
      <c r="D660" s="131" t="s">
        <v>853</v>
      </c>
      <c r="F660" s="43" t="n">
        <v>4812</v>
      </c>
    </row>
    <row r="661" customFormat="false" ht="12.75" hidden="false" customHeight="false" outlineLevel="0" collapsed="false">
      <c r="A661" s="68" t="s">
        <v>854</v>
      </c>
      <c r="B661" s="69" t="s">
        <v>123</v>
      </c>
      <c r="C661" s="74" t="n">
        <v>42.5</v>
      </c>
      <c r="D661" s="71"/>
      <c r="F661" s="43" t="n">
        <v>3287</v>
      </c>
    </row>
    <row r="662" customFormat="false" ht="12.75" hidden="false" customHeight="false" outlineLevel="0" collapsed="false">
      <c r="A662" s="68" t="s">
        <v>855</v>
      </c>
      <c r="B662" s="69" t="s">
        <v>131</v>
      </c>
      <c r="C662" s="74" t="n">
        <v>0.48</v>
      </c>
      <c r="D662" s="71" t="s">
        <v>856</v>
      </c>
      <c r="E662" s="39" t="s">
        <v>857</v>
      </c>
    </row>
    <row r="663" customFormat="false" ht="12.75" hidden="false" customHeight="false" outlineLevel="0" collapsed="false">
      <c r="A663" s="68" t="s">
        <v>858</v>
      </c>
      <c r="B663" s="69" t="s">
        <v>123</v>
      </c>
      <c r="C663" s="70" t="n">
        <v>48</v>
      </c>
      <c r="D663" s="71" t="s">
        <v>859</v>
      </c>
    </row>
    <row r="664" customFormat="false" ht="12.75" hidden="false" customHeight="false" outlineLevel="0" collapsed="false">
      <c r="A664" s="68" t="s">
        <v>860</v>
      </c>
      <c r="B664" s="69" t="s">
        <v>90</v>
      </c>
      <c r="C664" s="74" t="n">
        <v>3</v>
      </c>
      <c r="D664" s="71"/>
    </row>
    <row r="665" customFormat="false" ht="12.75" hidden="false" customHeight="false" outlineLevel="0" collapsed="false">
      <c r="A665" s="68"/>
      <c r="B665" s="69"/>
      <c r="C665" s="78"/>
      <c r="D665" s="71"/>
    </row>
    <row r="666" customFormat="false" ht="12.75" hidden="false" customHeight="false" outlineLevel="0" collapsed="false">
      <c r="A666" s="79" t="s">
        <v>861</v>
      </c>
      <c r="B666" s="80"/>
      <c r="C666" s="81"/>
      <c r="D666" s="71"/>
    </row>
    <row r="667" customFormat="false" ht="12.75" hidden="false" customHeight="false" outlineLevel="0" collapsed="false">
      <c r="A667" s="68" t="s">
        <v>862</v>
      </c>
      <c r="B667" s="69" t="s">
        <v>123</v>
      </c>
      <c r="C667" s="70" t="n">
        <v>39</v>
      </c>
      <c r="D667" s="71"/>
      <c r="F667" s="43" t="n">
        <v>10500</v>
      </c>
    </row>
    <row r="668" customFormat="false" ht="12.75" hidden="false" customHeight="false" outlineLevel="0" collapsed="false">
      <c r="A668" s="68" t="s">
        <v>863</v>
      </c>
      <c r="B668" s="69" t="s">
        <v>123</v>
      </c>
      <c r="C668" s="70" t="n">
        <v>39</v>
      </c>
      <c r="D668" s="71"/>
      <c r="F668" s="43" t="n">
        <v>10490</v>
      </c>
    </row>
    <row r="669" customFormat="false" ht="12.75" hidden="false" customHeight="false" outlineLevel="0" collapsed="false">
      <c r="A669" s="68" t="s">
        <v>864</v>
      </c>
      <c r="B669" s="69" t="s">
        <v>123</v>
      </c>
      <c r="C669" s="70" t="n">
        <v>52</v>
      </c>
      <c r="D669" s="71"/>
      <c r="F669" s="43" t="n">
        <v>10492</v>
      </c>
    </row>
    <row r="670" customFormat="false" ht="12.75" hidden="false" customHeight="false" outlineLevel="0" collapsed="false">
      <c r="A670" s="68" t="s">
        <v>865</v>
      </c>
      <c r="B670" s="69" t="s">
        <v>123</v>
      </c>
      <c r="C670" s="70" t="n">
        <v>103.35</v>
      </c>
      <c r="D670" s="71"/>
      <c r="F670" s="43" t="n">
        <v>10491</v>
      </c>
    </row>
    <row r="671" customFormat="false" ht="12.75" hidden="false" customHeight="false" outlineLevel="0" collapsed="false">
      <c r="A671" s="68" t="s">
        <v>866</v>
      </c>
      <c r="B671" s="69" t="s">
        <v>123</v>
      </c>
      <c r="C671" s="70" t="n">
        <v>173</v>
      </c>
      <c r="D671" s="71" t="s">
        <v>867</v>
      </c>
    </row>
    <row r="672" customFormat="false" ht="12.75" hidden="false" customHeight="false" outlineLevel="0" collapsed="false">
      <c r="A672" s="68" t="s">
        <v>868</v>
      </c>
      <c r="B672" s="69" t="s">
        <v>123</v>
      </c>
      <c r="C672" s="70" t="n">
        <v>126.37</v>
      </c>
      <c r="D672" s="71"/>
      <c r="F672" s="43" t="n">
        <v>10507</v>
      </c>
    </row>
    <row r="673" customFormat="false" ht="12.75" hidden="false" customHeight="false" outlineLevel="0" collapsed="false">
      <c r="A673" s="68" t="s">
        <v>869</v>
      </c>
      <c r="B673" s="69" t="s">
        <v>123</v>
      </c>
      <c r="C673" s="70" t="n">
        <v>151.64</v>
      </c>
      <c r="D673" s="71"/>
      <c r="F673" s="43" t="n">
        <v>10502</v>
      </c>
    </row>
    <row r="674" customFormat="false" ht="12.75" hidden="false" customHeight="false" outlineLevel="0" collapsed="false">
      <c r="A674" s="68" t="s">
        <v>870</v>
      </c>
      <c r="B674" s="69" t="s">
        <v>131</v>
      </c>
      <c r="C674" s="70" t="n">
        <v>288.96</v>
      </c>
      <c r="D674" s="71" t="s">
        <v>871</v>
      </c>
      <c r="F674" s="43" t="n">
        <v>11499</v>
      </c>
    </row>
    <row r="675" customFormat="false" ht="12.75" hidden="false" customHeight="false" outlineLevel="0" collapsed="false">
      <c r="A675" s="68" t="s">
        <v>872</v>
      </c>
      <c r="B675" s="69" t="s">
        <v>123</v>
      </c>
      <c r="C675" s="74" t="n">
        <v>247.75</v>
      </c>
      <c r="D675" s="71"/>
    </row>
    <row r="676" customFormat="false" ht="12.75" hidden="false" customHeight="false" outlineLevel="0" collapsed="false">
      <c r="A676" s="68"/>
      <c r="B676" s="69"/>
      <c r="C676" s="78"/>
      <c r="D676" s="71"/>
    </row>
    <row r="677" customFormat="false" ht="12.75" hidden="false" customHeight="false" outlineLevel="0" collapsed="false">
      <c r="A677" s="79" t="s">
        <v>873</v>
      </c>
      <c r="B677" s="80"/>
      <c r="C677" s="81"/>
      <c r="D677" s="71"/>
    </row>
    <row r="678" customFormat="false" ht="12.75" hidden="false" customHeight="false" outlineLevel="0" collapsed="false">
      <c r="A678" s="68" t="s">
        <v>874</v>
      </c>
      <c r="B678" s="69" t="s">
        <v>131</v>
      </c>
      <c r="C678" s="74" t="n">
        <v>12.39</v>
      </c>
      <c r="D678" s="71"/>
      <c r="F678" s="43" t="n">
        <v>5085</v>
      </c>
    </row>
    <row r="679" customFormat="false" ht="12.75" hidden="false" customHeight="false" outlineLevel="0" collapsed="false">
      <c r="A679" s="68" t="s">
        <v>875</v>
      </c>
      <c r="B679" s="69" t="s">
        <v>131</v>
      </c>
      <c r="C679" s="74" t="n">
        <v>10.84</v>
      </c>
      <c r="D679" s="71"/>
    </row>
    <row r="680" customFormat="false" ht="12.75" hidden="false" customHeight="false" outlineLevel="0" collapsed="false">
      <c r="A680" s="68" t="s">
        <v>876</v>
      </c>
      <c r="B680" s="69" t="s">
        <v>131</v>
      </c>
      <c r="C680" s="74" t="n">
        <v>9.62</v>
      </c>
      <c r="D680" s="71"/>
      <c r="F680" s="43" t="n">
        <v>2418</v>
      </c>
    </row>
    <row r="681" customFormat="false" ht="12.75" hidden="false" customHeight="false" outlineLevel="0" collapsed="false">
      <c r="A681" s="68" t="s">
        <v>877</v>
      </c>
      <c r="B681" s="69" t="s">
        <v>131</v>
      </c>
      <c r="C681" s="74" t="n">
        <v>6.7</v>
      </c>
      <c r="D681" s="71"/>
      <c r="F681" s="43" t="n">
        <v>11445</v>
      </c>
    </row>
    <row r="682" customFormat="false" ht="12.75" hidden="false" customHeight="false" outlineLevel="0" collapsed="false">
      <c r="A682" s="68" t="s">
        <v>878</v>
      </c>
      <c r="B682" s="69" t="s">
        <v>131</v>
      </c>
      <c r="C682" s="74" t="n">
        <f aca="false">35/3</f>
        <v>11.6666666666667</v>
      </c>
      <c r="D682" s="71" t="s">
        <v>879</v>
      </c>
      <c r="E682" s="39" t="s">
        <v>880</v>
      </c>
    </row>
    <row r="683" customFormat="false" ht="12.75" hidden="false" customHeight="false" outlineLevel="0" collapsed="false">
      <c r="A683" s="68" t="s">
        <v>881</v>
      </c>
      <c r="B683" s="69" t="s">
        <v>131</v>
      </c>
      <c r="C683" s="74" t="n">
        <v>1.3</v>
      </c>
      <c r="D683" s="71"/>
      <c r="E683" s="39" t="s">
        <v>882</v>
      </c>
    </row>
    <row r="684" customFormat="false" ht="12.75" hidden="false" customHeight="false" outlineLevel="0" collapsed="false">
      <c r="A684" s="68" t="s">
        <v>883</v>
      </c>
      <c r="B684" s="69" t="s">
        <v>131</v>
      </c>
      <c r="C684" s="74" t="n">
        <v>44.15</v>
      </c>
      <c r="D684" s="71"/>
      <c r="F684" s="43" t="n">
        <v>11451</v>
      </c>
    </row>
    <row r="685" customFormat="false" ht="12.75" hidden="false" customHeight="false" outlineLevel="0" collapsed="false">
      <c r="A685" s="68" t="s">
        <v>884</v>
      </c>
      <c r="B685" s="69" t="s">
        <v>131</v>
      </c>
      <c r="C685" s="74" t="n">
        <v>30.71</v>
      </c>
      <c r="D685" s="39"/>
      <c r="F685" s="43" t="n">
        <v>3081</v>
      </c>
    </row>
    <row r="686" customFormat="false" ht="12.75" hidden="false" customHeight="false" outlineLevel="0" collapsed="false">
      <c r="A686" s="68" t="s">
        <v>885</v>
      </c>
      <c r="B686" s="69" t="s">
        <v>131</v>
      </c>
      <c r="C686" s="74" t="n">
        <v>3.2</v>
      </c>
      <c r="D686" s="39" t="s">
        <v>880</v>
      </c>
    </row>
    <row r="687" customFormat="false" ht="12.75" hidden="false" customHeight="false" outlineLevel="0" collapsed="false">
      <c r="A687" s="68" t="s">
        <v>886</v>
      </c>
      <c r="B687" s="69" t="s">
        <v>131</v>
      </c>
      <c r="C687" s="74" t="n">
        <v>41.34</v>
      </c>
      <c r="D687" s="39"/>
      <c r="F687" s="43" t="n">
        <v>3089</v>
      </c>
    </row>
    <row r="688" customFormat="false" ht="12.75" hidden="false" customHeight="false" outlineLevel="0" collapsed="false">
      <c r="A688" s="68" t="s">
        <v>887</v>
      </c>
      <c r="B688" s="69" t="s">
        <v>131</v>
      </c>
      <c r="C688" s="74" t="n">
        <v>50.66</v>
      </c>
      <c r="D688" s="39"/>
      <c r="F688" s="43" t="n">
        <v>3092</v>
      </c>
    </row>
    <row r="689" customFormat="false" ht="12.75" hidden="false" customHeight="false" outlineLevel="0" collapsed="false">
      <c r="A689" s="68" t="s">
        <v>888</v>
      </c>
      <c r="B689" s="69" t="s">
        <v>131</v>
      </c>
      <c r="C689" s="74" t="n">
        <v>30.04</v>
      </c>
      <c r="D689" s="39"/>
      <c r="F689" s="43" t="n">
        <v>11457</v>
      </c>
    </row>
    <row r="690" customFormat="false" ht="12.75" hidden="false" customHeight="false" outlineLevel="0" collapsed="false">
      <c r="A690" s="68" t="s">
        <v>889</v>
      </c>
      <c r="B690" s="69" t="s">
        <v>131</v>
      </c>
      <c r="C690" s="74" t="n">
        <v>15.02</v>
      </c>
      <c r="D690" s="71"/>
      <c r="F690" s="43" t="n">
        <v>11543</v>
      </c>
    </row>
    <row r="691" customFormat="false" ht="12.75" hidden="false" customHeight="false" outlineLevel="0" collapsed="false">
      <c r="A691" s="68" t="s">
        <v>890</v>
      </c>
      <c r="B691" s="69" t="s">
        <v>267</v>
      </c>
      <c r="C691" s="74" t="n">
        <v>0.2</v>
      </c>
      <c r="D691" s="71"/>
      <c r="F691" s="43" t="n">
        <v>7583</v>
      </c>
    </row>
    <row r="692" customFormat="false" ht="12.75" hidden="false" customHeight="false" outlineLevel="0" collapsed="false">
      <c r="A692" s="68" t="s">
        <v>891</v>
      </c>
      <c r="B692" s="69" t="s">
        <v>267</v>
      </c>
      <c r="C692" s="74" t="n">
        <v>0.4</v>
      </c>
      <c r="D692" s="71"/>
      <c r="F692" s="43" t="n">
        <v>7568</v>
      </c>
    </row>
    <row r="693" customFormat="false" ht="12.75" hidden="false" customHeight="false" outlineLevel="0" collapsed="false">
      <c r="A693" s="68" t="s">
        <v>892</v>
      </c>
      <c r="B693" s="69" t="s">
        <v>131</v>
      </c>
      <c r="C693" s="74" t="n">
        <v>8</v>
      </c>
      <c r="D693" s="39" t="s">
        <v>882</v>
      </c>
    </row>
    <row r="694" customFormat="false" ht="12.75" hidden="false" customHeight="false" outlineLevel="0" collapsed="false">
      <c r="A694" s="68" t="s">
        <v>893</v>
      </c>
      <c r="B694" s="69" t="s">
        <v>131</v>
      </c>
      <c r="C694" s="74" t="n">
        <v>34.91</v>
      </c>
      <c r="D694" s="132"/>
      <c r="F694" s="43" t="n">
        <v>13984</v>
      </c>
    </row>
    <row r="695" s="126" customFormat="true" ht="12.75" hidden="false" customHeight="false" outlineLevel="0" collapsed="false">
      <c r="A695" s="68" t="s">
        <v>894</v>
      </c>
      <c r="B695" s="69" t="s">
        <v>131</v>
      </c>
      <c r="C695" s="74" t="n">
        <v>24.95</v>
      </c>
      <c r="D695" s="132"/>
      <c r="F695" s="127" t="n">
        <v>13416</v>
      </c>
    </row>
    <row r="696" s="126" customFormat="true" ht="12.75" hidden="false" customHeight="false" outlineLevel="0" collapsed="false">
      <c r="A696" s="68" t="s">
        <v>895</v>
      </c>
      <c r="B696" s="69" t="s">
        <v>131</v>
      </c>
      <c r="C696" s="74" t="n">
        <v>11.09</v>
      </c>
      <c r="D696" s="132"/>
      <c r="F696" s="127" t="n">
        <v>7604</v>
      </c>
    </row>
    <row r="697" s="126" customFormat="true" ht="12.75" hidden="false" customHeight="false" outlineLevel="0" collapsed="false">
      <c r="A697" s="68" t="s">
        <v>896</v>
      </c>
      <c r="B697" s="69" t="s">
        <v>131</v>
      </c>
      <c r="C697" s="74" t="n">
        <v>7.5</v>
      </c>
      <c r="D697" s="39" t="s">
        <v>880</v>
      </c>
      <c r="F697" s="127"/>
    </row>
    <row r="698" s="126" customFormat="true" ht="12.75" hidden="false" customHeight="false" outlineLevel="0" collapsed="false">
      <c r="A698" s="68" t="s">
        <v>897</v>
      </c>
      <c r="B698" s="69" t="s">
        <v>135</v>
      </c>
      <c r="C698" s="74" t="n">
        <v>19.85</v>
      </c>
      <c r="D698" s="125"/>
      <c r="F698" s="127" t="n">
        <v>1118</v>
      </c>
    </row>
    <row r="699" s="126" customFormat="true" ht="12.75" hidden="false" customHeight="false" outlineLevel="0" collapsed="false">
      <c r="A699" s="105" t="s">
        <v>898</v>
      </c>
      <c r="B699" s="69" t="s">
        <v>786</v>
      </c>
      <c r="C699" s="109" t="n">
        <v>175</v>
      </c>
      <c r="D699" s="39" t="s">
        <v>882</v>
      </c>
      <c r="F699" s="127"/>
    </row>
    <row r="700" s="126" customFormat="true" ht="12.75" hidden="false" customHeight="false" outlineLevel="0" collapsed="false">
      <c r="A700" s="105" t="s">
        <v>899</v>
      </c>
      <c r="B700" s="69" t="s">
        <v>786</v>
      </c>
      <c r="C700" s="109" t="n">
        <v>310</v>
      </c>
      <c r="D700" s="39" t="s">
        <v>882</v>
      </c>
      <c r="F700" s="127"/>
    </row>
    <row r="701" s="126" customFormat="true" ht="12.75" hidden="false" customHeight="false" outlineLevel="0" collapsed="false">
      <c r="A701" s="105" t="s">
        <v>900</v>
      </c>
      <c r="B701" s="69" t="s">
        <v>786</v>
      </c>
      <c r="C701" s="109" t="n">
        <v>150</v>
      </c>
      <c r="D701" s="39" t="s">
        <v>882</v>
      </c>
      <c r="F701" s="127"/>
    </row>
    <row r="702" customFormat="false" ht="12.75" hidden="false" customHeight="false" outlineLevel="0" collapsed="false">
      <c r="A702" s="105" t="s">
        <v>901</v>
      </c>
      <c r="B702" s="69" t="s">
        <v>786</v>
      </c>
      <c r="C702" s="109" t="n">
        <v>290</v>
      </c>
      <c r="D702" s="39" t="s">
        <v>882</v>
      </c>
    </row>
    <row r="703" customFormat="false" ht="12.75" hidden="false" customHeight="false" outlineLevel="0" collapsed="false">
      <c r="A703" s="68" t="s">
        <v>902</v>
      </c>
      <c r="B703" s="69" t="s">
        <v>267</v>
      </c>
      <c r="C703" s="109" t="n">
        <v>90</v>
      </c>
      <c r="D703" s="39"/>
    </row>
    <row r="704" customFormat="false" ht="12.75" hidden="false" customHeight="false" outlineLevel="0" collapsed="false">
      <c r="A704" s="68" t="s">
        <v>903</v>
      </c>
      <c r="B704" s="69" t="s">
        <v>267</v>
      </c>
      <c r="C704" s="109" t="n">
        <v>0.48</v>
      </c>
      <c r="D704" s="39" t="s">
        <v>904</v>
      </c>
    </row>
    <row r="705" customFormat="false" ht="12.75" hidden="false" customHeight="false" outlineLevel="0" collapsed="false">
      <c r="A705" s="68" t="s">
        <v>905</v>
      </c>
      <c r="B705" s="69" t="s">
        <v>131</v>
      </c>
      <c r="C705" s="109" t="n">
        <v>2.36</v>
      </c>
      <c r="D705" s="39"/>
      <c r="F705" s="43" t="n">
        <v>11964</v>
      </c>
    </row>
    <row r="706" customFormat="false" ht="12.75" hidden="false" customHeight="false" outlineLevel="0" collapsed="false">
      <c r="A706" s="68"/>
      <c r="B706" s="69"/>
      <c r="C706" s="78"/>
      <c r="D706" s="71"/>
    </row>
    <row r="707" customFormat="false" ht="12.75" hidden="false" customHeight="false" outlineLevel="0" collapsed="false">
      <c r="A707" s="79" t="s">
        <v>906</v>
      </c>
      <c r="B707" s="133"/>
      <c r="C707" s="81"/>
      <c r="D707" s="71"/>
    </row>
    <row r="708" customFormat="false" ht="12.75" hidden="false" customHeight="false" outlineLevel="0" collapsed="false">
      <c r="A708" s="68" t="s">
        <v>907</v>
      </c>
      <c r="B708" s="69" t="s">
        <v>123</v>
      </c>
      <c r="C708" s="70" t="n">
        <v>15.83</v>
      </c>
      <c r="D708" s="71"/>
      <c r="F708" s="43" t="n">
        <v>533</v>
      </c>
    </row>
    <row r="709" customFormat="false" ht="12.75" hidden="false" customHeight="false" outlineLevel="0" collapsed="false">
      <c r="A709" s="68" t="s">
        <v>908</v>
      </c>
      <c r="B709" s="69" t="s">
        <v>123</v>
      </c>
      <c r="C709" s="74" t="n">
        <v>19.46</v>
      </c>
      <c r="D709" s="125"/>
      <c r="F709" s="43" t="n">
        <v>25006</v>
      </c>
    </row>
    <row r="710" customFormat="false" ht="12.75" hidden="false" customHeight="false" outlineLevel="0" collapsed="false">
      <c r="A710" s="68" t="s">
        <v>909</v>
      </c>
      <c r="B710" s="69" t="s">
        <v>123</v>
      </c>
      <c r="C710" s="74" t="n">
        <v>29.3</v>
      </c>
      <c r="D710" s="71" t="s">
        <v>359</v>
      </c>
    </row>
    <row r="711" customFormat="false" ht="12.75" hidden="false" customHeight="false" outlineLevel="0" collapsed="false">
      <c r="A711" s="68" t="s">
        <v>910</v>
      </c>
      <c r="B711" s="69" t="s">
        <v>123</v>
      </c>
      <c r="C711" s="74" t="n">
        <v>36</v>
      </c>
      <c r="D711" s="71" t="s">
        <v>359</v>
      </c>
    </row>
    <row r="712" customFormat="false" ht="12.75" hidden="false" customHeight="false" outlineLevel="0" collapsed="false">
      <c r="A712" s="105" t="s">
        <v>911</v>
      </c>
      <c r="B712" s="69" t="s">
        <v>123</v>
      </c>
      <c r="C712" s="109" t="n">
        <v>31.01</v>
      </c>
      <c r="D712" s="71" t="s">
        <v>359</v>
      </c>
    </row>
    <row r="713" customFormat="false" ht="12.75" hidden="false" customHeight="false" outlineLevel="0" collapsed="false">
      <c r="A713" s="68" t="s">
        <v>912</v>
      </c>
      <c r="B713" s="69" t="s">
        <v>123</v>
      </c>
      <c r="C713" s="74" t="n">
        <v>13.9</v>
      </c>
      <c r="D713" s="71" t="s">
        <v>359</v>
      </c>
    </row>
    <row r="714" customFormat="false" ht="12.75" hidden="false" customHeight="false" outlineLevel="0" collapsed="false">
      <c r="A714" s="105" t="s">
        <v>913</v>
      </c>
      <c r="B714" s="69" t="s">
        <v>123</v>
      </c>
      <c r="C714" s="109" t="n">
        <v>41.9</v>
      </c>
      <c r="D714" s="71" t="s">
        <v>914</v>
      </c>
    </row>
    <row r="715" customFormat="false" ht="12.75" hidden="false" customHeight="false" outlineLevel="0" collapsed="false">
      <c r="A715" s="68" t="s">
        <v>915</v>
      </c>
      <c r="B715" s="69" t="s">
        <v>123</v>
      </c>
      <c r="C715" s="74" t="n">
        <v>39.9</v>
      </c>
      <c r="D715" s="71" t="s">
        <v>916</v>
      </c>
      <c r="E715" s="71" t="s">
        <v>359</v>
      </c>
    </row>
    <row r="716" customFormat="false" ht="12.75" hidden="false" customHeight="false" outlineLevel="0" collapsed="false">
      <c r="A716" s="68" t="s">
        <v>917</v>
      </c>
      <c r="B716" s="69" t="s">
        <v>918</v>
      </c>
      <c r="C716" s="74" t="n">
        <f aca="false">51.9/1.5</f>
        <v>34.6</v>
      </c>
      <c r="D716" s="71" t="s">
        <v>359</v>
      </c>
    </row>
    <row r="717" customFormat="false" ht="12.75" hidden="false" customHeight="false" outlineLevel="0" collapsed="false">
      <c r="A717" s="105" t="s">
        <v>919</v>
      </c>
      <c r="B717" s="69" t="s">
        <v>918</v>
      </c>
      <c r="C717" s="109" t="n">
        <f aca="false">189/16</f>
        <v>11.8125</v>
      </c>
      <c r="D717" s="71" t="s">
        <v>359</v>
      </c>
    </row>
    <row r="718" customFormat="false" ht="12.75" hidden="false" customHeight="false" outlineLevel="0" collapsed="false">
      <c r="A718" s="68" t="s">
        <v>920</v>
      </c>
      <c r="B718" s="69" t="s">
        <v>123</v>
      </c>
      <c r="C718" s="74" t="n">
        <v>9.85</v>
      </c>
      <c r="D718" s="71"/>
      <c r="F718" s="43" t="n">
        <v>1315</v>
      </c>
    </row>
    <row r="719" customFormat="false" ht="12.75" hidden="false" customHeight="false" outlineLevel="0" collapsed="false">
      <c r="A719" s="68" t="s">
        <v>921</v>
      </c>
      <c r="B719" s="69" t="s">
        <v>123</v>
      </c>
      <c r="C719" s="74" t="n">
        <v>18</v>
      </c>
      <c r="D719" s="71" t="s">
        <v>922</v>
      </c>
    </row>
    <row r="720" customFormat="false" ht="12.75" hidden="false" customHeight="false" outlineLevel="0" collapsed="false">
      <c r="A720" s="68" t="s">
        <v>923</v>
      </c>
      <c r="B720" s="69" t="s">
        <v>123</v>
      </c>
      <c r="C720" s="74" t="n">
        <v>18</v>
      </c>
      <c r="D720" s="71"/>
    </row>
    <row r="721" customFormat="false" ht="12.75" hidden="false" customHeight="false" outlineLevel="0" collapsed="false">
      <c r="A721" s="68" t="s">
        <v>924</v>
      </c>
      <c r="B721" s="69" t="s">
        <v>918</v>
      </c>
      <c r="C721" s="74" t="n">
        <v>17.65</v>
      </c>
      <c r="D721" s="71"/>
      <c r="E721" s="126"/>
      <c r="F721" s="43" t="n">
        <v>4791</v>
      </c>
    </row>
    <row r="722" customFormat="false" ht="12.75" hidden="false" customHeight="false" outlineLevel="0" collapsed="false">
      <c r="A722" s="68" t="s">
        <v>925</v>
      </c>
      <c r="B722" s="69" t="s">
        <v>135</v>
      </c>
      <c r="C722" s="74" t="n">
        <f aca="false">1.8/2</f>
        <v>0.9</v>
      </c>
      <c r="D722" s="71" t="s">
        <v>926</v>
      </c>
      <c r="E722" s="126"/>
    </row>
    <row r="723" customFormat="false" ht="12.75" hidden="false" customHeight="false" outlineLevel="0" collapsed="false">
      <c r="A723" s="68" t="s">
        <v>927</v>
      </c>
      <c r="B723" s="69" t="s">
        <v>135</v>
      </c>
      <c r="C723" s="74" t="n">
        <f aca="false">4.4/2</f>
        <v>2.2</v>
      </c>
      <c r="D723" s="71" t="s">
        <v>926</v>
      </c>
      <c r="E723" s="126"/>
    </row>
    <row r="724" customFormat="false" ht="12.75" hidden="false" customHeight="false" outlineLevel="0" collapsed="false">
      <c r="A724" s="68" t="s">
        <v>928</v>
      </c>
      <c r="B724" s="69" t="s">
        <v>123</v>
      </c>
      <c r="C724" s="74" t="n">
        <v>8.28</v>
      </c>
      <c r="D724" s="71"/>
      <c r="F724" s="43" t="n">
        <v>4012</v>
      </c>
    </row>
    <row r="725" customFormat="false" ht="12.75" hidden="false" customHeight="false" outlineLevel="0" collapsed="false">
      <c r="A725" s="68" t="s">
        <v>929</v>
      </c>
      <c r="B725" s="69" t="s">
        <v>123</v>
      </c>
      <c r="C725" s="74" t="n">
        <v>15.38</v>
      </c>
      <c r="D725" s="71"/>
      <c r="F725" s="43" t="n">
        <v>4016</v>
      </c>
    </row>
    <row r="726" customFormat="false" ht="12.75" hidden="false" customHeight="false" outlineLevel="0" collapsed="false">
      <c r="A726" s="68" t="s">
        <v>930</v>
      </c>
      <c r="B726" s="69" t="s">
        <v>123</v>
      </c>
      <c r="C726" s="74" t="n">
        <v>23.66</v>
      </c>
      <c r="D726" s="71"/>
      <c r="F726" s="43" t="n">
        <v>4015</v>
      </c>
    </row>
    <row r="727" customFormat="false" ht="12.75" hidden="false" customHeight="false" outlineLevel="0" collapsed="false">
      <c r="A727" s="68" t="s">
        <v>931</v>
      </c>
      <c r="B727" s="69" t="s">
        <v>123</v>
      </c>
      <c r="C727" s="74" t="n">
        <v>32.05</v>
      </c>
      <c r="D727" s="71"/>
      <c r="F727" s="43" t="n">
        <v>4790</v>
      </c>
    </row>
    <row r="728" customFormat="false" ht="12.75" hidden="false" customHeight="false" outlineLevel="0" collapsed="false">
      <c r="A728" s="68" t="s">
        <v>932</v>
      </c>
      <c r="B728" s="69" t="s">
        <v>123</v>
      </c>
      <c r="C728" s="74" t="n">
        <v>54.61</v>
      </c>
      <c r="D728" s="71"/>
      <c r="F728" s="43" t="n">
        <v>4792</v>
      </c>
    </row>
    <row r="729" customFormat="false" ht="12.75" hidden="false" customHeight="false" outlineLevel="0" collapsed="false">
      <c r="A729" s="68" t="s">
        <v>933</v>
      </c>
      <c r="B729" s="69" t="s">
        <v>123</v>
      </c>
      <c r="C729" s="74" t="n">
        <f aca="false">59+0.55</f>
        <v>59.55</v>
      </c>
      <c r="D729" s="71" t="s">
        <v>934</v>
      </c>
      <c r="F729" s="43" t="s">
        <v>935</v>
      </c>
    </row>
    <row r="730" customFormat="false" ht="12.75" hidden="false" customHeight="false" outlineLevel="0" collapsed="false">
      <c r="A730" s="68" t="s">
        <v>936</v>
      </c>
      <c r="B730" s="69" t="s">
        <v>123</v>
      </c>
      <c r="C730" s="74" t="n">
        <v>250</v>
      </c>
      <c r="D730" s="71" t="s">
        <v>937</v>
      </c>
    </row>
    <row r="731" customFormat="false" ht="12.75" hidden="false" customHeight="false" outlineLevel="0" collapsed="false">
      <c r="A731" s="68" t="s">
        <v>938</v>
      </c>
      <c r="B731" s="69" t="s">
        <v>123</v>
      </c>
      <c r="C731" s="74" t="n">
        <f aca="false">16.9+0.55</f>
        <v>17.45</v>
      </c>
      <c r="D731" s="71"/>
    </row>
    <row r="732" customFormat="false" ht="12.75" hidden="false" customHeight="false" outlineLevel="0" collapsed="false">
      <c r="A732" s="68" t="s">
        <v>939</v>
      </c>
      <c r="B732" s="69" t="s">
        <v>940</v>
      </c>
      <c r="C732" s="74" t="n">
        <v>7.08</v>
      </c>
      <c r="D732" s="71"/>
      <c r="F732" s="43" t="n">
        <v>511</v>
      </c>
    </row>
    <row r="733" customFormat="false" ht="12.75" hidden="false" customHeight="false" outlineLevel="0" collapsed="false">
      <c r="A733" s="68" t="s">
        <v>941</v>
      </c>
      <c r="B733" s="69" t="s">
        <v>940</v>
      </c>
      <c r="C733" s="74" t="n">
        <f aca="false">1000/310*21.98</f>
        <v>70.9032258064516</v>
      </c>
      <c r="D733" s="71" t="s">
        <v>942</v>
      </c>
      <c r="F733" s="43" t="n">
        <v>7321</v>
      </c>
    </row>
    <row r="734" customFormat="false" ht="12.75" hidden="false" customHeight="false" outlineLevel="0" collapsed="false">
      <c r="A734" s="68" t="s">
        <v>943</v>
      </c>
      <c r="B734" s="69" t="s">
        <v>918</v>
      </c>
      <c r="C734" s="74" t="n">
        <v>8.83</v>
      </c>
      <c r="D734" s="71" t="s">
        <v>944</v>
      </c>
      <c r="F734" s="43" t="n">
        <v>127</v>
      </c>
    </row>
    <row r="735" customFormat="false" ht="12.75" hidden="false" customHeight="false" outlineLevel="0" collapsed="false">
      <c r="A735" s="68" t="s">
        <v>945</v>
      </c>
      <c r="B735" s="69" t="s">
        <v>131</v>
      </c>
      <c r="C735" s="74" t="n">
        <v>8.54</v>
      </c>
      <c r="D735" s="71"/>
    </row>
    <row r="736" customFormat="false" ht="12.75" hidden="false" customHeight="false" outlineLevel="0" collapsed="false">
      <c r="A736" s="68" t="s">
        <v>946</v>
      </c>
      <c r="B736" s="69" t="s">
        <v>123</v>
      </c>
      <c r="C736" s="74" t="n">
        <v>82.8</v>
      </c>
      <c r="D736" s="75" t="s">
        <v>947</v>
      </c>
    </row>
    <row r="737" customFormat="false" ht="12.75" hidden="false" customHeight="false" outlineLevel="0" collapsed="false">
      <c r="A737" s="68" t="s">
        <v>948</v>
      </c>
      <c r="B737" s="69" t="s">
        <v>123</v>
      </c>
      <c r="C737" s="74" t="n">
        <v>91</v>
      </c>
      <c r="D737" s="75" t="s">
        <v>949</v>
      </c>
    </row>
    <row r="738" customFormat="false" ht="12.75" hidden="false" customHeight="false" outlineLevel="0" collapsed="false">
      <c r="A738" s="68" t="s">
        <v>950</v>
      </c>
      <c r="B738" s="69" t="s">
        <v>135</v>
      </c>
      <c r="C738" s="74" t="n">
        <v>6.1</v>
      </c>
      <c r="D738" s="75"/>
    </row>
    <row r="739" customFormat="false" ht="12.75" hidden="false" customHeight="false" outlineLevel="0" collapsed="false">
      <c r="A739" s="68" t="s">
        <v>951</v>
      </c>
      <c r="B739" s="69" t="s">
        <v>123</v>
      </c>
      <c r="C739" s="74" t="n">
        <v>7.53</v>
      </c>
      <c r="D739" s="71" t="s">
        <v>952</v>
      </c>
    </row>
    <row r="740" customFormat="false" ht="12.75" hidden="false" customHeight="false" outlineLevel="0" collapsed="false">
      <c r="A740" s="68" t="s">
        <v>953</v>
      </c>
      <c r="B740" s="69" t="s">
        <v>123</v>
      </c>
      <c r="C740" s="110" t="n">
        <v>77.35</v>
      </c>
      <c r="D740" s="71"/>
      <c r="F740" s="43" t="n">
        <v>21108</v>
      </c>
    </row>
    <row r="741" customFormat="false" ht="12.75" hidden="false" customHeight="false" outlineLevel="0" collapsed="false">
      <c r="A741" s="68"/>
      <c r="B741" s="69"/>
      <c r="C741" s="78"/>
      <c r="D741" s="71"/>
    </row>
    <row r="742" customFormat="false" ht="12.75" hidden="false" customHeight="false" outlineLevel="0" collapsed="false">
      <c r="A742" s="79" t="s">
        <v>954</v>
      </c>
      <c r="B742" s="80"/>
      <c r="C742" s="81"/>
      <c r="D742" s="71"/>
    </row>
    <row r="743" customFormat="false" ht="12.75" hidden="false" customHeight="false" outlineLevel="0" collapsed="false">
      <c r="A743" s="68" t="s">
        <v>955</v>
      </c>
      <c r="B743" s="69" t="s">
        <v>123</v>
      </c>
      <c r="C743" s="70" t="n">
        <v>25.71</v>
      </c>
      <c r="D743" s="71"/>
      <c r="F743" s="43" t="n">
        <v>3739</v>
      </c>
    </row>
    <row r="744" customFormat="false" ht="12.75" hidden="false" customHeight="false" outlineLevel="0" collapsed="false">
      <c r="A744" s="68" t="s">
        <v>956</v>
      </c>
      <c r="B744" s="69" t="s">
        <v>123</v>
      </c>
      <c r="C744" s="70" t="n">
        <v>27.4</v>
      </c>
      <c r="D744" s="71" t="s">
        <v>957</v>
      </c>
    </row>
    <row r="745" customFormat="false" ht="12.75" hidden="false" customHeight="false" outlineLevel="0" collapsed="false">
      <c r="A745" s="68" t="s">
        <v>958</v>
      </c>
      <c r="B745" s="69" t="s">
        <v>123</v>
      </c>
      <c r="C745" s="70" t="n">
        <v>22.86</v>
      </c>
      <c r="D745" s="71"/>
      <c r="F745" s="43" t="n">
        <v>3741</v>
      </c>
    </row>
    <row r="746" customFormat="false" ht="12.75" hidden="false" customHeight="false" outlineLevel="0" collapsed="false">
      <c r="A746" s="68" t="s">
        <v>959</v>
      </c>
      <c r="B746" s="69" t="s">
        <v>123</v>
      </c>
      <c r="C746" s="74" t="n">
        <v>55.5</v>
      </c>
      <c r="D746" s="71" t="s">
        <v>957</v>
      </c>
    </row>
    <row r="747" customFormat="false" ht="12.75" hidden="false" customHeight="false" outlineLevel="0" collapsed="false">
      <c r="A747" s="68" t="s">
        <v>960</v>
      </c>
      <c r="B747" s="69" t="s">
        <v>131</v>
      </c>
      <c r="C747" s="70" t="n">
        <v>52</v>
      </c>
      <c r="D747" s="71" t="s">
        <v>957</v>
      </c>
    </row>
    <row r="748" customFormat="false" ht="12.75" hidden="false" customHeight="false" outlineLevel="0" collapsed="false">
      <c r="A748" s="68" t="s">
        <v>961</v>
      </c>
      <c r="B748" s="69" t="s">
        <v>131</v>
      </c>
      <c r="C748" s="70" t="n">
        <v>67</v>
      </c>
      <c r="D748" s="71" t="s">
        <v>957</v>
      </c>
    </row>
    <row r="749" customFormat="false" ht="12.75" hidden="false" customHeight="false" outlineLevel="0" collapsed="false">
      <c r="A749" s="68" t="s">
        <v>962</v>
      </c>
      <c r="B749" s="69" t="s">
        <v>131</v>
      </c>
      <c r="C749" s="74" t="n">
        <v>49.57</v>
      </c>
      <c r="D749" s="71"/>
      <c r="F749" s="43" t="n">
        <v>11638</v>
      </c>
    </row>
    <row r="750" customFormat="false" ht="12.75" hidden="false" customHeight="false" outlineLevel="0" collapsed="false">
      <c r="A750" s="68" t="s">
        <v>963</v>
      </c>
      <c r="B750" s="69" t="s">
        <v>116</v>
      </c>
      <c r="C750" s="74" t="n">
        <v>1200</v>
      </c>
      <c r="D750" s="71" t="s">
        <v>957</v>
      </c>
    </row>
    <row r="751" customFormat="false" ht="12.75" hidden="false" customHeight="false" outlineLevel="0" collapsed="false">
      <c r="A751" s="68" t="s">
        <v>964</v>
      </c>
      <c r="B751" s="69" t="s">
        <v>116</v>
      </c>
      <c r="C751" s="74" t="n">
        <v>1200</v>
      </c>
      <c r="D751" s="71" t="s">
        <v>957</v>
      </c>
    </row>
    <row r="752" customFormat="false" ht="12.75" hidden="false" customHeight="false" outlineLevel="0" collapsed="false">
      <c r="A752" s="68" t="s">
        <v>965</v>
      </c>
      <c r="B752" s="69" t="s">
        <v>116</v>
      </c>
      <c r="C752" s="74" t="n">
        <v>1200</v>
      </c>
      <c r="D752" s="71" t="s">
        <v>957</v>
      </c>
    </row>
    <row r="753" customFormat="false" ht="12.75" hidden="false" customHeight="false" outlineLevel="0" collapsed="false">
      <c r="A753" s="68" t="s">
        <v>966</v>
      </c>
      <c r="B753" s="69" t="s">
        <v>123</v>
      </c>
      <c r="C753" s="74" t="n">
        <v>60</v>
      </c>
      <c r="D753" s="71" t="s">
        <v>957</v>
      </c>
    </row>
    <row r="754" customFormat="false" ht="12.75" hidden="false" customHeight="false" outlineLevel="0" collapsed="false">
      <c r="A754" s="68" t="s">
        <v>967</v>
      </c>
      <c r="B754" s="69" t="s">
        <v>123</v>
      </c>
      <c r="C754" s="74" t="n">
        <v>99</v>
      </c>
      <c r="D754" s="71" t="s">
        <v>968</v>
      </c>
    </row>
    <row r="755" customFormat="false" ht="12.75" hidden="false" customHeight="false" outlineLevel="0" collapsed="false">
      <c r="A755" s="68"/>
      <c r="B755" s="69"/>
      <c r="C755" s="78"/>
      <c r="D755" s="71"/>
    </row>
    <row r="756" customFormat="false" ht="12.75" hidden="false" customHeight="false" outlineLevel="0" collapsed="false">
      <c r="A756" s="79" t="s">
        <v>969</v>
      </c>
      <c r="B756" s="80"/>
      <c r="C756" s="81"/>
      <c r="D756" s="71"/>
    </row>
    <row r="757" customFormat="false" ht="12.75" hidden="false" customHeight="false" outlineLevel="0" collapsed="false">
      <c r="A757" s="101" t="s">
        <v>970</v>
      </c>
      <c r="B757" s="102" t="s">
        <v>350</v>
      </c>
      <c r="C757" s="70" t="n">
        <v>7.15</v>
      </c>
      <c r="D757" s="71"/>
      <c r="F757" s="43" t="n">
        <v>7334</v>
      </c>
    </row>
    <row r="758" customFormat="false" ht="12.75" hidden="false" customHeight="false" outlineLevel="0" collapsed="false">
      <c r="A758" s="101" t="s">
        <v>971</v>
      </c>
      <c r="B758" s="102" t="s">
        <v>90</v>
      </c>
      <c r="C758" s="70" t="n">
        <v>1.7</v>
      </c>
      <c r="D758" s="71"/>
      <c r="F758" s="43" t="n">
        <v>134</v>
      </c>
    </row>
    <row r="759" customFormat="false" ht="12.75" hidden="false" customHeight="false" outlineLevel="0" collapsed="false">
      <c r="A759" s="101" t="s">
        <v>972</v>
      </c>
      <c r="B759" s="102" t="s">
        <v>350</v>
      </c>
      <c r="C759" s="70" t="n">
        <v>1.8</v>
      </c>
      <c r="D759" s="71"/>
      <c r="F759" s="43" t="n">
        <v>3</v>
      </c>
    </row>
    <row r="760" customFormat="false" ht="12.75" hidden="false" customHeight="false" outlineLevel="0" collapsed="false">
      <c r="A760" s="101" t="s">
        <v>973</v>
      </c>
      <c r="B760" s="102" t="s">
        <v>350</v>
      </c>
      <c r="C760" s="70" t="n">
        <v>2.1</v>
      </c>
      <c r="D760" s="71"/>
      <c r="F760" s="43" t="n">
        <v>5</v>
      </c>
    </row>
    <row r="761" customFormat="false" ht="12.75" hidden="false" customHeight="false" outlineLevel="0" collapsed="false">
      <c r="A761" s="101" t="s">
        <v>974</v>
      </c>
      <c r="B761" s="102" t="s">
        <v>90</v>
      </c>
      <c r="C761" s="70" t="n">
        <v>2.4</v>
      </c>
      <c r="D761" s="71"/>
      <c r="F761" s="43" t="n">
        <v>7</v>
      </c>
    </row>
    <row r="762" customFormat="false" ht="12.75" hidden="false" customHeight="false" outlineLevel="0" collapsed="false">
      <c r="A762" s="103" t="s">
        <v>975</v>
      </c>
      <c r="B762" s="69" t="s">
        <v>131</v>
      </c>
      <c r="C762" s="70" t="n">
        <v>50</v>
      </c>
      <c r="D762" s="71"/>
    </row>
    <row r="763" customFormat="false" ht="12.75" hidden="false" customHeight="false" outlineLevel="0" collapsed="false">
      <c r="A763" s="103" t="s">
        <v>976</v>
      </c>
      <c r="B763" s="69" t="s">
        <v>131</v>
      </c>
      <c r="C763" s="70" t="n">
        <v>120</v>
      </c>
      <c r="D763" s="71"/>
    </row>
    <row r="764" customFormat="false" ht="12.75" hidden="false" customHeight="false" outlineLevel="0" collapsed="false">
      <c r="A764" s="68" t="s">
        <v>977</v>
      </c>
      <c r="B764" s="69" t="s">
        <v>822</v>
      </c>
      <c r="C764" s="70" t="n">
        <v>64.29</v>
      </c>
      <c r="D764" s="71"/>
    </row>
    <row r="765" customFormat="false" ht="12.75" hidden="false" customHeight="false" outlineLevel="0" collapsed="false">
      <c r="A765" s="68" t="s">
        <v>978</v>
      </c>
      <c r="B765" s="69" t="s">
        <v>350</v>
      </c>
      <c r="C765" s="70" t="n">
        <v>1.24</v>
      </c>
      <c r="D765" s="71"/>
      <c r="F765" s="43" t="n">
        <v>13003</v>
      </c>
    </row>
    <row r="766" customFormat="false" ht="12.75" hidden="false" customHeight="false" outlineLevel="0" collapsed="false">
      <c r="A766" s="68" t="s">
        <v>979</v>
      </c>
      <c r="B766" s="69" t="s">
        <v>350</v>
      </c>
      <c r="C766" s="70" t="n">
        <v>8.63</v>
      </c>
      <c r="D766" s="108"/>
      <c r="F766" s="43" t="n">
        <v>2692</v>
      </c>
    </row>
    <row r="767" customFormat="false" ht="12.75" hidden="false" customHeight="false" outlineLevel="0" collapsed="false">
      <c r="A767" s="68" t="s">
        <v>980</v>
      </c>
      <c r="B767" s="69" t="s">
        <v>131</v>
      </c>
      <c r="C767" s="70" t="n">
        <v>25.89</v>
      </c>
      <c r="D767" s="108"/>
      <c r="F767" s="43" t="n">
        <v>26021</v>
      </c>
    </row>
    <row r="768" customFormat="false" ht="12.75" hidden="false" customHeight="false" outlineLevel="0" collapsed="false">
      <c r="A768" s="68" t="s">
        <v>981</v>
      </c>
      <c r="B768" s="69" t="s">
        <v>131</v>
      </c>
      <c r="C768" s="70" t="n">
        <v>3.03</v>
      </c>
      <c r="D768" s="108"/>
      <c r="F768" s="43" t="n">
        <v>12</v>
      </c>
    </row>
    <row r="769" customFormat="false" ht="12.75" hidden="false" customHeight="false" outlineLevel="0" collapsed="false">
      <c r="A769" s="68" t="s">
        <v>982</v>
      </c>
      <c r="B769" s="69" t="s">
        <v>123</v>
      </c>
      <c r="C769" s="70" t="n">
        <v>6.2</v>
      </c>
      <c r="D769" s="108"/>
    </row>
    <row r="770" customFormat="false" ht="15" hidden="false" customHeight="false" outlineLevel="0" collapsed="false">
      <c r="A770" s="68" t="s">
        <v>983</v>
      </c>
      <c r="B770" s="69" t="s">
        <v>984</v>
      </c>
      <c r="C770" s="70" t="n">
        <v>65</v>
      </c>
      <c r="D770" s="108"/>
      <c r="F770" s="43" t="n">
        <v>159</v>
      </c>
    </row>
    <row r="771" customFormat="false" ht="12.75" hidden="false" customHeight="false" outlineLevel="0" collapsed="false">
      <c r="A771" s="68" t="s">
        <v>985</v>
      </c>
      <c r="B771" s="69" t="s">
        <v>90</v>
      </c>
      <c r="C771" s="70" t="n">
        <v>1.18</v>
      </c>
      <c r="D771" s="108"/>
      <c r="F771" s="43" t="n">
        <v>25951</v>
      </c>
    </row>
    <row r="772" customFormat="false" ht="12.75" hidden="false" customHeight="false" outlineLevel="0" collapsed="false">
      <c r="A772" s="68" t="s">
        <v>986</v>
      </c>
      <c r="B772" s="69" t="s">
        <v>987</v>
      </c>
      <c r="C772" s="70" t="n">
        <v>120</v>
      </c>
      <c r="D772" s="108" t="s">
        <v>988</v>
      </c>
    </row>
    <row r="773" customFormat="false" ht="12.75" hidden="false" customHeight="false" outlineLevel="0" collapsed="false">
      <c r="A773" s="68" t="s">
        <v>989</v>
      </c>
      <c r="B773" s="69" t="s">
        <v>135</v>
      </c>
      <c r="C773" s="70" t="n">
        <v>5</v>
      </c>
      <c r="D773" s="108" t="s">
        <v>262</v>
      </c>
    </row>
    <row r="774" customFormat="false" ht="12.75" hidden="false" customHeight="false" outlineLevel="0" collapsed="false">
      <c r="A774" s="68" t="s">
        <v>990</v>
      </c>
      <c r="B774" s="69" t="s">
        <v>131</v>
      </c>
      <c r="C774" s="70" t="n">
        <v>170.21</v>
      </c>
      <c r="D774" s="108"/>
      <c r="F774" s="43" t="n">
        <v>11560</v>
      </c>
    </row>
    <row r="775" customFormat="false" ht="12.75" hidden="false" customHeight="false" outlineLevel="0" collapsed="false">
      <c r="A775" s="68" t="s">
        <v>991</v>
      </c>
      <c r="B775" s="69" t="s">
        <v>90</v>
      </c>
      <c r="C775" s="70" t="n">
        <v>10.64</v>
      </c>
      <c r="D775" s="108"/>
      <c r="F775" s="43" t="n">
        <v>5333</v>
      </c>
    </row>
    <row r="776" customFormat="false" ht="12.75" hidden="false" customHeight="false" outlineLevel="0" collapsed="false">
      <c r="A776" s="68" t="s">
        <v>992</v>
      </c>
      <c r="B776" s="69" t="s">
        <v>350</v>
      </c>
      <c r="C776" s="70" t="n">
        <v>0.19</v>
      </c>
      <c r="D776" s="108"/>
      <c r="F776" s="43" t="n">
        <v>4228</v>
      </c>
    </row>
    <row r="777" customFormat="false" ht="12.75" hidden="false" customHeight="false" outlineLevel="0" collapsed="false">
      <c r="A777" s="68" t="s">
        <v>993</v>
      </c>
      <c r="B777" s="69" t="s">
        <v>131</v>
      </c>
      <c r="C777" s="70" t="n">
        <v>0.31</v>
      </c>
      <c r="D777" s="108"/>
    </row>
    <row r="778" customFormat="false" ht="12.75" hidden="false" customHeight="false" outlineLevel="0" collapsed="false">
      <c r="A778" s="68" t="s">
        <v>994</v>
      </c>
      <c r="B778" s="69" t="s">
        <v>123</v>
      </c>
      <c r="C778" s="70" t="n">
        <v>50</v>
      </c>
      <c r="D778" s="71" t="s">
        <v>867</v>
      </c>
    </row>
    <row r="779" customFormat="false" ht="51" hidden="false" customHeight="false" outlineLevel="0" collapsed="false">
      <c r="A779" s="119" t="s">
        <v>995</v>
      </c>
      <c r="B779" s="69" t="s">
        <v>123</v>
      </c>
      <c r="C779" s="70" t="n">
        <f aca="false">3986.65/454</f>
        <v>8.78116740088106</v>
      </c>
      <c r="D779" s="108" t="s">
        <v>996</v>
      </c>
    </row>
    <row r="780" customFormat="false" ht="12.75" hidden="false" customHeight="false" outlineLevel="0" collapsed="false">
      <c r="A780" s="68" t="s">
        <v>997</v>
      </c>
      <c r="B780" s="69" t="s">
        <v>131</v>
      </c>
      <c r="C780" s="70" t="n">
        <v>240</v>
      </c>
      <c r="D780" s="108"/>
    </row>
    <row r="781" customFormat="false" ht="12.75" hidden="false" customHeight="false" outlineLevel="0" collapsed="false">
      <c r="A781" s="68" t="s">
        <v>998</v>
      </c>
      <c r="B781" s="69" t="s">
        <v>123</v>
      </c>
      <c r="C781" s="70" t="n">
        <v>98.18</v>
      </c>
      <c r="D781" s="108"/>
      <c r="F781" s="43" t="n">
        <v>13629</v>
      </c>
    </row>
    <row r="782" customFormat="false" ht="12.75" hidden="false" customHeight="false" outlineLevel="0" collapsed="false">
      <c r="A782" s="68" t="s">
        <v>999</v>
      </c>
      <c r="B782" s="69" t="s">
        <v>123</v>
      </c>
      <c r="C782" s="70" t="n">
        <v>90</v>
      </c>
      <c r="D782" s="42" t="s">
        <v>1000</v>
      </c>
    </row>
    <row r="783" customFormat="false" ht="12.75" hidden="false" customHeight="false" outlineLevel="0" collapsed="false">
      <c r="A783" s="68" t="s">
        <v>1001</v>
      </c>
      <c r="B783" s="69" t="s">
        <v>123</v>
      </c>
      <c r="C783" s="70" t="n">
        <v>350</v>
      </c>
    </row>
    <row r="784" customFormat="false" ht="12.75" hidden="false" customHeight="false" outlineLevel="0" collapsed="false">
      <c r="A784" s="68" t="s">
        <v>1002</v>
      </c>
      <c r="B784" s="69" t="s">
        <v>123</v>
      </c>
      <c r="C784" s="70" t="n">
        <v>45.21</v>
      </c>
    </row>
    <row r="785" customFormat="false" ht="12.75" hidden="false" customHeight="false" outlineLevel="0" collapsed="false">
      <c r="A785" s="68" t="s">
        <v>1003</v>
      </c>
      <c r="B785" s="69" t="s">
        <v>90</v>
      </c>
      <c r="C785" s="70" t="n">
        <v>4.16</v>
      </c>
    </row>
    <row r="786" customFormat="false" ht="12.75" hidden="false" customHeight="false" outlineLevel="0" collapsed="false">
      <c r="A786" s="68" t="s">
        <v>1004</v>
      </c>
      <c r="B786" s="69" t="s">
        <v>116</v>
      </c>
      <c r="C786" s="70" t="n">
        <v>39</v>
      </c>
      <c r="F786" s="43" t="n">
        <v>7253</v>
      </c>
    </row>
    <row r="787" customFormat="false" ht="12.75" hidden="false" customHeight="false" outlineLevel="0" collapsed="false">
      <c r="A787" s="68" t="s">
        <v>1005</v>
      </c>
      <c r="B787" s="69" t="s">
        <v>116</v>
      </c>
      <c r="C787" s="70" t="n">
        <f aca="false">85/4.8</f>
        <v>17.7083333333333</v>
      </c>
      <c r="D787" s="42" t="s">
        <v>1006</v>
      </c>
      <c r="F787" s="43" t="s">
        <v>1007</v>
      </c>
    </row>
    <row r="788" customFormat="false" ht="12.75" hidden="false" customHeight="false" outlineLevel="0" collapsed="false">
      <c r="A788" s="68" t="s">
        <v>1008</v>
      </c>
      <c r="B788" s="69" t="s">
        <v>131</v>
      </c>
      <c r="C788" s="70" t="n">
        <v>4.36</v>
      </c>
    </row>
    <row r="789" customFormat="false" ht="12.75" hidden="false" customHeight="false" outlineLevel="0" collapsed="false">
      <c r="A789" s="68" t="s">
        <v>1009</v>
      </c>
      <c r="B789" s="69" t="s">
        <v>131</v>
      </c>
      <c r="C789" s="70" t="n">
        <v>171</v>
      </c>
      <c r="D789" s="42" t="s">
        <v>1010</v>
      </c>
    </row>
    <row r="790" customFormat="false" ht="12.75" hidden="false" customHeight="false" outlineLevel="0" collapsed="false">
      <c r="A790" s="134" t="s">
        <v>1011</v>
      </c>
      <c r="B790" s="86" t="s">
        <v>131</v>
      </c>
      <c r="C790" s="70" t="n">
        <v>165</v>
      </c>
      <c r="D790" s="42" t="s">
        <v>1010</v>
      </c>
    </row>
    <row r="791" customFormat="false" ht="12.75" hidden="false" customHeight="false" outlineLevel="0" collapsed="false">
      <c r="A791" s="135" t="s">
        <v>1012</v>
      </c>
      <c r="B791" s="136" t="s">
        <v>131</v>
      </c>
      <c r="C791" s="74" t="n">
        <v>50</v>
      </c>
      <c r="D791" s="71" t="s">
        <v>1013</v>
      </c>
    </row>
    <row r="792" customFormat="false" ht="12.75" hidden="false" customHeight="false" outlineLevel="0" collapsed="false">
      <c r="A792" s="137" t="s">
        <v>1014</v>
      </c>
      <c r="B792" s="136" t="s">
        <v>135</v>
      </c>
      <c r="C792" s="107" t="n">
        <v>150</v>
      </c>
      <c r="D792" s="71" t="s">
        <v>1013</v>
      </c>
    </row>
    <row r="793" customFormat="false" ht="12.75" hidden="false" customHeight="false" outlineLevel="0" collapsed="false">
      <c r="A793" s="137" t="s">
        <v>1015</v>
      </c>
      <c r="B793" s="136" t="s">
        <v>135</v>
      </c>
      <c r="C793" s="107" t="n">
        <v>80</v>
      </c>
      <c r="D793" s="71" t="s">
        <v>1013</v>
      </c>
    </row>
    <row r="794" customFormat="false" ht="12.75" hidden="false" customHeight="false" outlineLevel="0" collapsed="false">
      <c r="A794" s="135" t="s">
        <v>1016</v>
      </c>
      <c r="B794" s="136" t="s">
        <v>90</v>
      </c>
      <c r="C794" s="74" t="n">
        <v>72.3</v>
      </c>
      <c r="D794" s="42" t="s">
        <v>1017</v>
      </c>
    </row>
    <row r="795" customFormat="false" ht="12.75" hidden="false" customHeight="false" outlineLevel="0" collapsed="false">
      <c r="A795" s="137" t="s">
        <v>1018</v>
      </c>
      <c r="B795" s="136" t="s">
        <v>90</v>
      </c>
      <c r="C795" s="107" t="n">
        <v>50</v>
      </c>
      <c r="D795" s="42" t="s">
        <v>926</v>
      </c>
    </row>
    <row r="796" customFormat="false" ht="12.75" hidden="false" customHeight="false" outlineLevel="0" collapsed="false">
      <c r="A796" s="49"/>
      <c r="B796" s="50"/>
      <c r="C796" s="51"/>
    </row>
    <row r="797" customFormat="false" ht="12.75" hidden="false" customHeight="false" outlineLevel="0" collapsed="false">
      <c r="A797" s="79" t="s">
        <v>1019</v>
      </c>
      <c r="B797" s="80"/>
      <c r="C797" s="138"/>
    </row>
    <row r="798" customFormat="false" ht="12.75" hidden="false" customHeight="false" outlineLevel="0" collapsed="false">
      <c r="A798" s="103" t="s">
        <v>1020</v>
      </c>
      <c r="B798" s="102" t="s">
        <v>427</v>
      </c>
      <c r="C798" s="70" t="n">
        <v>200</v>
      </c>
    </row>
    <row r="799" customFormat="false" ht="12.75" hidden="false" customHeight="false" outlineLevel="0" collapsed="false">
      <c r="A799" s="103" t="s">
        <v>1021</v>
      </c>
      <c r="B799" s="102" t="s">
        <v>427</v>
      </c>
      <c r="C799" s="70" t="n">
        <v>150</v>
      </c>
    </row>
    <row r="800" customFormat="false" ht="12.75" hidden="false" customHeight="false" outlineLevel="0" collapsed="false">
      <c r="A800" s="103" t="s">
        <v>1022</v>
      </c>
      <c r="B800" s="102" t="s">
        <v>427</v>
      </c>
      <c r="C800" s="70" t="n">
        <v>50</v>
      </c>
    </row>
    <row r="801" customFormat="false" ht="15" hidden="false" customHeight="false" outlineLevel="0" collapsed="false">
      <c r="A801" s="101" t="s">
        <v>1023</v>
      </c>
      <c r="B801" s="102" t="s">
        <v>984</v>
      </c>
      <c r="C801" s="70" t="n">
        <v>36.49</v>
      </c>
      <c r="F801" s="43" t="n">
        <v>25950</v>
      </c>
    </row>
    <row r="802" customFormat="false" ht="12.75" hidden="false" customHeight="false" outlineLevel="0" collapsed="false">
      <c r="A802" s="49"/>
      <c r="B802" s="50"/>
      <c r="C802" s="51"/>
    </row>
    <row r="803" customFormat="false" ht="12.75" hidden="false" customHeight="false" outlineLevel="0" collapsed="false">
      <c r="A803" s="79" t="s">
        <v>1024</v>
      </c>
      <c r="B803" s="80"/>
      <c r="C803" s="138"/>
    </row>
    <row r="804" customFormat="false" ht="12.75" hidden="false" customHeight="false" outlineLevel="0" collapsed="false">
      <c r="A804" s="101" t="s">
        <v>1025</v>
      </c>
      <c r="B804" s="69" t="s">
        <v>116</v>
      </c>
      <c r="C804" s="70" t="n">
        <v>284.59</v>
      </c>
      <c r="F804" s="43" t="n">
        <v>1524</v>
      </c>
    </row>
    <row r="805" customFormat="false" ht="12.75" hidden="false" customHeight="false" outlineLevel="0" collapsed="false">
      <c r="A805" s="101" t="s">
        <v>1026</v>
      </c>
      <c r="B805" s="69" t="s">
        <v>116</v>
      </c>
      <c r="C805" s="70" t="n">
        <v>306.49</v>
      </c>
      <c r="F805" s="43" t="n">
        <v>1527</v>
      </c>
    </row>
    <row r="806" customFormat="false" ht="12.75" hidden="false" customHeight="false" outlineLevel="0" collapsed="false">
      <c r="A806" s="101" t="s">
        <v>1027</v>
      </c>
      <c r="B806" s="69" t="s">
        <v>116</v>
      </c>
      <c r="C806" s="70" t="n">
        <v>334.36</v>
      </c>
      <c r="F806" s="43" t="n">
        <v>1525</v>
      </c>
    </row>
    <row r="808" customFormat="false" ht="12.75" hidden="false" customHeight="false" outlineLevel="0" collapsed="false">
      <c r="A808" s="79" t="s">
        <v>1028</v>
      </c>
      <c r="B808" s="80"/>
      <c r="C808" s="138"/>
    </row>
    <row r="809" customFormat="false" ht="12.75" hidden="false" customHeight="false" outlineLevel="0" collapsed="false">
      <c r="A809" s="103" t="s">
        <v>1029</v>
      </c>
      <c r="B809" s="69" t="s">
        <v>123</v>
      </c>
      <c r="C809" s="70" t="n">
        <v>5</v>
      </c>
    </row>
    <row r="810" customFormat="false" ht="12.75" hidden="false" customHeight="false" outlineLevel="0" collapsed="false">
      <c r="A810" s="103" t="s">
        <v>1030</v>
      </c>
      <c r="B810" s="69" t="s">
        <v>123</v>
      </c>
      <c r="C810" s="70" t="n">
        <v>2</v>
      </c>
    </row>
    <row r="811" customFormat="false" ht="12.75" hidden="false" customHeight="false" outlineLevel="0" collapsed="false">
      <c r="A811" s="103" t="s">
        <v>1031</v>
      </c>
      <c r="B811" s="69" t="s">
        <v>123</v>
      </c>
      <c r="C811" s="70" t="n">
        <v>2</v>
      </c>
    </row>
    <row r="812" customFormat="false" ht="12.75" hidden="false" customHeight="false" outlineLevel="0" collapsed="false">
      <c r="A812" s="103" t="s">
        <v>1032</v>
      </c>
      <c r="B812" s="69" t="s">
        <v>123</v>
      </c>
      <c r="C812" s="70" t="n">
        <v>1.5</v>
      </c>
    </row>
    <row r="814" customFormat="false" ht="12.75" hidden="false" customHeight="false" outlineLevel="0" collapsed="false">
      <c r="A814" s="79" t="s">
        <v>1033</v>
      </c>
      <c r="B814" s="80"/>
      <c r="C814" s="138"/>
    </row>
    <row r="815" customFormat="false" ht="12.75" hidden="false" customHeight="false" outlineLevel="0" collapsed="false">
      <c r="A815" s="103" t="s">
        <v>1034</v>
      </c>
      <c r="B815" s="69" t="s">
        <v>131</v>
      </c>
      <c r="C815" s="70" t="n">
        <v>5</v>
      </c>
    </row>
    <row r="816" customFormat="false" ht="12.75" hidden="false" customHeight="false" outlineLevel="0" collapsed="false">
      <c r="A816" s="103" t="s">
        <v>1035</v>
      </c>
      <c r="B816" s="69" t="s">
        <v>123</v>
      </c>
      <c r="C816" s="70" t="n">
        <v>6.2</v>
      </c>
    </row>
    <row r="817" customFormat="false" ht="12.75" hidden="false" customHeight="false" outlineLevel="0" collapsed="false">
      <c r="A817" s="103" t="s">
        <v>1036</v>
      </c>
      <c r="B817" s="69" t="s">
        <v>131</v>
      </c>
      <c r="C817" s="70" t="n">
        <v>80</v>
      </c>
    </row>
    <row r="818" customFormat="false" ht="12.75" hidden="false" customHeight="false" outlineLevel="0" collapsed="false">
      <c r="A818" s="103" t="s">
        <v>1037</v>
      </c>
      <c r="B818" s="69" t="s">
        <v>131</v>
      </c>
      <c r="C818" s="70" t="n">
        <v>80</v>
      </c>
    </row>
    <row r="819" customFormat="false" ht="12.75" hidden="false" customHeight="false" outlineLevel="0" collapsed="false">
      <c r="A819" s="103" t="s">
        <v>1038</v>
      </c>
      <c r="B819" s="69" t="s">
        <v>131</v>
      </c>
      <c r="C819" s="70" t="n">
        <v>40</v>
      </c>
    </row>
    <row r="820" customFormat="false" ht="12.75" hidden="false" customHeight="false" outlineLevel="0" collapsed="false">
      <c r="A820" s="103" t="s">
        <v>1039</v>
      </c>
      <c r="B820" s="69" t="s">
        <v>131</v>
      </c>
      <c r="C820" s="70" t="n">
        <v>1</v>
      </c>
    </row>
    <row r="821" customFormat="false" ht="12.75" hidden="false" customHeight="false" outlineLevel="0" collapsed="false">
      <c r="A821" s="103" t="s">
        <v>1040</v>
      </c>
      <c r="B821" s="69" t="s">
        <v>131</v>
      </c>
      <c r="C821" s="70" t="n">
        <v>10</v>
      </c>
    </row>
    <row r="822" customFormat="false" ht="12.75" hidden="false" customHeight="false" outlineLevel="0" collapsed="false">
      <c r="A822" s="103" t="s">
        <v>1041</v>
      </c>
      <c r="B822" s="69" t="s">
        <v>131</v>
      </c>
      <c r="C822" s="70" t="n">
        <v>3.5</v>
      </c>
    </row>
    <row r="823" customFormat="false" ht="12.75" hidden="false" customHeight="false" outlineLevel="0" collapsed="false">
      <c r="A823" s="103" t="s">
        <v>1042</v>
      </c>
      <c r="B823" s="69" t="s">
        <v>131</v>
      </c>
      <c r="C823" s="70" t="n">
        <v>20</v>
      </c>
    </row>
    <row r="824" customFormat="false" ht="12.75" hidden="false" customHeight="false" outlineLevel="0" collapsed="false">
      <c r="A824" s="103" t="s">
        <v>1043</v>
      </c>
      <c r="B824" s="69" t="s">
        <v>131</v>
      </c>
      <c r="C824" s="70" t="n">
        <v>20</v>
      </c>
    </row>
    <row r="825" customFormat="false" ht="12.75" hidden="false" customHeight="false" outlineLevel="0" collapsed="false">
      <c r="A825" s="103" t="s">
        <v>1044</v>
      </c>
      <c r="B825" s="69" t="s">
        <v>131</v>
      </c>
      <c r="C825" s="70" t="n">
        <v>25</v>
      </c>
    </row>
    <row r="826" customFormat="false" ht="12.75" hidden="false" customHeight="false" outlineLevel="0" collapsed="false">
      <c r="A826" s="103" t="s">
        <v>1045</v>
      </c>
      <c r="B826" s="69" t="s">
        <v>131</v>
      </c>
      <c r="C826" s="70" t="n">
        <v>80</v>
      </c>
    </row>
    <row r="827" customFormat="false" ht="12.75" hidden="false" customHeight="false" outlineLevel="0" collapsed="false">
      <c r="A827" s="103" t="s">
        <v>1046</v>
      </c>
      <c r="B827" s="69" t="s">
        <v>131</v>
      </c>
      <c r="C827" s="70" t="n">
        <v>30</v>
      </c>
    </row>
    <row r="828" customFormat="false" ht="12.75" hidden="false" customHeight="false" outlineLevel="0" collapsed="false">
      <c r="A828" s="103" t="s">
        <v>1047</v>
      </c>
      <c r="B828" s="69" t="s">
        <v>131</v>
      </c>
      <c r="C828" s="70" t="n">
        <v>30</v>
      </c>
    </row>
    <row r="829" customFormat="false" ht="12.75" hidden="false" customHeight="false" outlineLevel="0" collapsed="false">
      <c r="A829" s="103" t="s">
        <v>1048</v>
      </c>
      <c r="B829" s="69" t="s">
        <v>131</v>
      </c>
      <c r="C829" s="70" t="n">
        <v>5</v>
      </c>
    </row>
    <row r="830" customFormat="false" ht="12.75" hidden="false" customHeight="false" outlineLevel="0" collapsed="false">
      <c r="A830" s="103" t="s">
        <v>1049</v>
      </c>
      <c r="B830" s="69" t="s">
        <v>131</v>
      </c>
      <c r="C830" s="70" t="n">
        <v>2</v>
      </c>
    </row>
    <row r="831" customFormat="false" ht="12.75" hidden="false" customHeight="false" outlineLevel="0" collapsed="false">
      <c r="A831" s="103" t="s">
        <v>1050</v>
      </c>
      <c r="B831" s="69" t="s">
        <v>131</v>
      </c>
      <c r="C831" s="70" t="n">
        <v>25</v>
      </c>
    </row>
    <row r="832" customFormat="false" ht="12.75" hidden="false" customHeight="false" outlineLevel="0" collapsed="false">
      <c r="A832" s="103" t="s">
        <v>1051</v>
      </c>
      <c r="B832" s="69" t="s">
        <v>131</v>
      </c>
      <c r="C832" s="70" t="n">
        <v>15</v>
      </c>
    </row>
    <row r="833" customFormat="false" ht="12.75" hidden="false" customHeight="false" outlineLevel="0" collapsed="false">
      <c r="A833" s="103" t="s">
        <v>1052</v>
      </c>
      <c r="B833" s="69" t="s">
        <v>131</v>
      </c>
      <c r="C833" s="70" t="n">
        <v>30</v>
      </c>
    </row>
    <row r="834" customFormat="false" ht="12.75" hidden="false" customHeight="false" outlineLevel="0" collapsed="false">
      <c r="A834" s="103" t="s">
        <v>1053</v>
      </c>
      <c r="B834" s="69" t="s">
        <v>131</v>
      </c>
      <c r="C834" s="70" t="n">
        <v>20</v>
      </c>
    </row>
    <row r="835" customFormat="false" ht="12.75" hidden="false" customHeight="false" outlineLevel="0" collapsed="false">
      <c r="A835" s="103" t="s">
        <v>1054</v>
      </c>
      <c r="B835" s="69" t="s">
        <v>131</v>
      </c>
      <c r="C835" s="70" t="n">
        <v>30</v>
      </c>
    </row>
    <row r="836" customFormat="false" ht="12.75" hidden="false" customHeight="false" outlineLevel="0" collapsed="false">
      <c r="A836" s="103" t="s">
        <v>1055</v>
      </c>
      <c r="B836" s="69" t="s">
        <v>131</v>
      </c>
      <c r="C836" s="70" t="n">
        <v>5</v>
      </c>
    </row>
    <row r="837" customFormat="false" ht="12.75" hidden="false" customHeight="false" outlineLevel="0" collapsed="false">
      <c r="A837" s="103" t="s">
        <v>1056</v>
      </c>
      <c r="B837" s="69" t="s">
        <v>131</v>
      </c>
      <c r="C837" s="70" t="n">
        <v>1.5</v>
      </c>
    </row>
    <row r="838" customFormat="false" ht="12.75" hidden="false" customHeight="false" outlineLevel="0" collapsed="false">
      <c r="A838" s="103" t="s">
        <v>1057</v>
      </c>
      <c r="B838" s="69" t="s">
        <v>131</v>
      </c>
      <c r="C838" s="70" t="n">
        <v>2</v>
      </c>
    </row>
    <row r="839" customFormat="false" ht="12.75" hidden="false" customHeight="false" outlineLevel="0" collapsed="false">
      <c r="A839" s="103" t="s">
        <v>1058</v>
      </c>
      <c r="B839" s="69" t="s">
        <v>131</v>
      </c>
      <c r="C839" s="70" t="n">
        <v>2</v>
      </c>
    </row>
    <row r="840" customFormat="false" ht="12.75" hidden="false" customHeight="false" outlineLevel="0" collapsed="false">
      <c r="A840" s="103" t="s">
        <v>1059</v>
      </c>
      <c r="B840" s="69" t="s">
        <v>131</v>
      </c>
      <c r="C840" s="70" t="n">
        <v>20</v>
      </c>
    </row>
    <row r="841" customFormat="false" ht="12.75" hidden="false" customHeight="false" outlineLevel="0" collapsed="false">
      <c r="A841" s="103" t="s">
        <v>1060</v>
      </c>
      <c r="B841" s="69" t="s">
        <v>1061</v>
      </c>
      <c r="C841" s="70" t="n">
        <v>6</v>
      </c>
    </row>
    <row r="842" customFormat="false" ht="12.75" hidden="false" customHeight="false" outlineLevel="0" collapsed="false">
      <c r="A842" s="103" t="s">
        <v>1062</v>
      </c>
      <c r="B842" s="69" t="s">
        <v>116</v>
      </c>
      <c r="C842" s="70" t="n">
        <v>50</v>
      </c>
    </row>
    <row r="843" customFormat="false" ht="12.75" hidden="false" customHeight="false" outlineLevel="0" collapsed="false">
      <c r="A843" s="103" t="s">
        <v>1063</v>
      </c>
      <c r="B843" s="69" t="s">
        <v>1061</v>
      </c>
      <c r="C843" s="70" t="n">
        <v>14</v>
      </c>
    </row>
    <row r="844" customFormat="false" ht="12.75" hidden="false" customHeight="false" outlineLevel="0" collapsed="false">
      <c r="A844" s="139" t="s">
        <v>1064</v>
      </c>
    </row>
    <row r="845" customFormat="false" ht="12.75" hidden="false" customHeight="false" outlineLevel="0" collapsed="false">
      <c r="A845" s="139" t="s">
        <v>1065</v>
      </c>
    </row>
  </sheetData>
  <mergeCells count="1">
    <mergeCell ref="A2:C2"/>
  </mergeCells>
  <printOptions headings="false" gridLines="false" gridLinesSet="true" horizontalCentered="false" verticalCentered="false"/>
  <pageMargins left="0.196527777777778" right="0.196527777777778" top="0.590277777777778" bottom="0.7875"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225"/>
  <sheetViews>
    <sheetView showFormulas="false" showGridLines="false" showRowColHeaders="true" showZeros="true" rightToLeft="false" tabSelected="false" showOutlineSymbols="true" defaultGridColor="true" view="normal" topLeftCell="A5044" colorId="64" zoomScale="115" zoomScaleNormal="115" zoomScalePageLayoutView="100" workbookViewId="0">
      <selection pane="topLeft" activeCell="E5062" activeCellId="0" sqref="E5062"/>
    </sheetView>
  </sheetViews>
  <sheetFormatPr defaultColWidth="11.9921875" defaultRowHeight="11.25" zeroHeight="false" outlineLevelRow="0" outlineLevelCol="0"/>
  <cols>
    <col collapsed="false" customWidth="true" hidden="false" outlineLevel="0" max="1" min="1" style="140" width="69.32"/>
    <col collapsed="false" customWidth="true" hidden="false" outlineLevel="0" max="2" min="2" style="141" width="4.99"/>
    <col collapsed="false" customWidth="true" hidden="false" outlineLevel="0" max="3" min="3" style="142" width="9.32"/>
    <col collapsed="false" customWidth="true" hidden="false" outlineLevel="0" max="4" min="4" style="143" width="13.49"/>
    <col collapsed="false" customWidth="true" hidden="false" outlineLevel="0" max="5" min="5" style="143" width="10.49"/>
    <col collapsed="false" customWidth="true" hidden="false" outlineLevel="0" max="6" min="6" style="140" width="16.82"/>
    <col collapsed="false" customWidth="true" hidden="false" outlineLevel="0" max="7" min="7" style="140" width="5.15"/>
    <col collapsed="false" customWidth="true" hidden="false" outlineLevel="0" max="8" min="8" style="140" width="8.32"/>
    <col collapsed="false" customWidth="true" hidden="false" outlineLevel="0" max="9" min="9" style="140" width="7.99"/>
    <col collapsed="false" customWidth="true" hidden="false" outlineLevel="0" max="10" min="10" style="140" width="10.32"/>
    <col collapsed="false" customWidth="true" hidden="false" outlineLevel="0" max="11" min="11" style="140" width="8.32"/>
    <col collapsed="false" customWidth="false" hidden="false" outlineLevel="0" max="257" min="12" style="140" width="11.99"/>
  </cols>
  <sheetData>
    <row r="1" s="145" customFormat="true" ht="15" hidden="false" customHeight="true" outlineLevel="0" collapsed="false">
      <c r="A1" s="144" t="s">
        <v>1066</v>
      </c>
      <c r="B1" s="144"/>
      <c r="C1" s="144"/>
      <c r="D1" s="144"/>
      <c r="E1" s="144"/>
    </row>
    <row r="2" s="147" customFormat="true" ht="18" hidden="false" customHeight="true" outlineLevel="0" collapsed="false">
      <c r="A2" s="146" t="s">
        <v>1067</v>
      </c>
      <c r="B2" s="146"/>
      <c r="C2" s="146"/>
      <c r="D2" s="146"/>
      <c r="E2" s="146"/>
    </row>
    <row r="3" s="147" customFormat="true" ht="12.75" hidden="false" customHeight="true" outlineLevel="0" collapsed="false">
      <c r="A3" s="148" t="s">
        <v>1068</v>
      </c>
      <c r="B3" s="148"/>
      <c r="C3" s="148"/>
      <c r="D3" s="148"/>
      <c r="E3" s="148"/>
    </row>
    <row r="4" s="147" customFormat="true" ht="12.75" hidden="false" customHeight="true" outlineLevel="0" collapsed="false">
      <c r="A4" s="149"/>
      <c r="B4" s="150"/>
      <c r="C4" s="151"/>
      <c r="D4" s="152"/>
      <c r="E4" s="153"/>
    </row>
    <row r="5" s="147" customFormat="true" ht="12.75" hidden="false" customHeight="true" outlineLevel="0" collapsed="false">
      <c r="A5" s="149"/>
      <c r="B5" s="150"/>
      <c r="C5" s="151"/>
      <c r="D5" s="152"/>
      <c r="E5" s="153"/>
    </row>
    <row r="6" customFormat="false" ht="12" hidden="false" customHeight="true" outlineLevel="0" collapsed="false">
      <c r="A6" s="154" t="s">
        <v>1069</v>
      </c>
      <c r="B6" s="155"/>
      <c r="C6" s="156"/>
      <c r="D6" s="157"/>
      <c r="E6" s="158"/>
    </row>
    <row r="7" customFormat="false" ht="12" hidden="false" customHeight="true" outlineLevel="0" collapsed="false">
      <c r="A7" s="159" t="s">
        <v>1070</v>
      </c>
      <c r="B7" s="160"/>
      <c r="C7" s="161"/>
      <c r="D7" s="162"/>
      <c r="E7" s="163"/>
    </row>
    <row r="8" customFormat="false" ht="12" hidden="false" customHeight="false" outlineLevel="0" collapsed="false">
      <c r="A8" s="164" t="s">
        <v>1071</v>
      </c>
      <c r="B8" s="165"/>
      <c r="C8" s="166"/>
      <c r="D8" s="167" t="s">
        <v>1072</v>
      </c>
      <c r="E8" s="168"/>
    </row>
    <row r="9" s="141" customFormat="true" ht="18" hidden="false" customHeight="true" outlineLevel="0" collapsed="false">
      <c r="A9" s="169" t="s">
        <v>1073</v>
      </c>
      <c r="B9" s="170" t="s">
        <v>1074</v>
      </c>
      <c r="C9" s="171" t="s">
        <v>1075</v>
      </c>
      <c r="D9" s="172" t="s">
        <v>1076</v>
      </c>
      <c r="E9" s="172" t="s">
        <v>1077</v>
      </c>
    </row>
    <row r="10" s="178" customFormat="true" ht="11.25" hidden="false" customHeight="false" outlineLevel="0" collapsed="false">
      <c r="A10" s="173" t="s">
        <v>1078</v>
      </c>
      <c r="B10" s="174"/>
      <c r="C10" s="175"/>
      <c r="D10" s="176"/>
      <c r="E10" s="177"/>
    </row>
    <row r="11" s="178" customFormat="true" ht="11.25" hidden="false" customHeight="false" outlineLevel="0" collapsed="false">
      <c r="A11" s="179" t="s">
        <v>1079</v>
      </c>
      <c r="B11" s="180"/>
      <c r="C11" s="181"/>
      <c r="D11" s="182"/>
      <c r="E11" s="183" t="s">
        <v>1080</v>
      </c>
    </row>
    <row r="12" customFormat="false" ht="11.25" hidden="false" customHeight="false" outlineLevel="0" collapsed="false">
      <c r="A12" s="184" t="s">
        <v>998</v>
      </c>
      <c r="B12" s="185" t="s">
        <v>123</v>
      </c>
      <c r="C12" s="186" t="n">
        <v>1</v>
      </c>
      <c r="D12" s="187" t="n">
        <f aca="false">INSUMOS!C781</f>
        <v>98.18</v>
      </c>
      <c r="E12" s="187" t="n">
        <f aca="false">C12*D12</f>
        <v>98.18</v>
      </c>
      <c r="F12" s="188"/>
      <c r="G12" s="188"/>
      <c r="H12" s="188"/>
      <c r="I12" s="188"/>
    </row>
    <row r="13" customFormat="false" ht="11.25" hidden="false" customHeight="false" outlineLevel="0" collapsed="false">
      <c r="A13" s="184" t="s">
        <v>1081</v>
      </c>
      <c r="B13" s="185" t="s">
        <v>822</v>
      </c>
      <c r="C13" s="186" t="n">
        <v>0.05</v>
      </c>
      <c r="D13" s="187" t="n">
        <f aca="false">INSUMOS!$C$9</f>
        <v>3.09090909090909</v>
      </c>
      <c r="E13" s="187" t="n">
        <f aca="false">C13*D13</f>
        <v>0.154545454545455</v>
      </c>
    </row>
    <row r="14" customFormat="false" ht="11.25" hidden="false" customHeight="false" outlineLevel="0" collapsed="false">
      <c r="A14" s="184" t="s">
        <v>1082</v>
      </c>
      <c r="B14" s="185" t="s">
        <v>822</v>
      </c>
      <c r="C14" s="186" t="n">
        <v>0.45</v>
      </c>
      <c r="D14" s="187" t="n">
        <f aca="false">INSUMOS!$C$8</f>
        <v>2.43181818181818</v>
      </c>
      <c r="E14" s="187" t="n">
        <f aca="false">C14*D14</f>
        <v>1.09431818181818</v>
      </c>
    </row>
    <row r="15" customFormat="false" ht="11.25" hidden="false" customHeight="false" outlineLevel="0" collapsed="false">
      <c r="B15" s="147" t="s">
        <v>1083</v>
      </c>
      <c r="C15" s="140"/>
      <c r="E15" s="143" t="n">
        <f aca="false">SUM(E13:E14)</f>
        <v>1.24886363636364</v>
      </c>
    </row>
    <row r="16" customFormat="false" ht="11.25" hidden="false" customHeight="false" outlineLevel="0" collapsed="false">
      <c r="B16" s="189" t="s">
        <v>1084</v>
      </c>
      <c r="C16" s="140"/>
      <c r="D16" s="190" t="n">
        <f aca="false">INSUMOS!$C$10</f>
        <v>1.261</v>
      </c>
      <c r="E16" s="143" t="n">
        <f aca="false">D16*E15</f>
        <v>1.57481704545455</v>
      </c>
    </row>
    <row r="17" customFormat="false" ht="11.25" hidden="false" customHeight="false" outlineLevel="0" collapsed="false">
      <c r="B17" s="147" t="s">
        <v>1085</v>
      </c>
      <c r="C17" s="140"/>
      <c r="E17" s="143" t="n">
        <f aca="false">SUM(E12:E12)</f>
        <v>98.18</v>
      </c>
    </row>
    <row r="18" customFormat="false" ht="11.25" hidden="false" customHeight="false" outlineLevel="0" collapsed="false">
      <c r="B18" s="191" t="s">
        <v>1086</v>
      </c>
      <c r="C18" s="178"/>
      <c r="D18" s="192"/>
      <c r="E18" s="192" t="n">
        <f aca="false">SUM(E15:E17)</f>
        <v>101.003680681818</v>
      </c>
    </row>
    <row r="19" customFormat="false" ht="11.25" hidden="false" customHeight="false" outlineLevel="0" collapsed="false">
      <c r="B19" s="147" t="s">
        <v>82</v>
      </c>
      <c r="C19" s="140"/>
      <c r="D19" s="190" t="n">
        <f aca="false">INSUMOS!$C$11</f>
        <v>0.2334</v>
      </c>
      <c r="E19" s="143" t="n">
        <f aca="false">D19*E18</f>
        <v>23.5742590711364</v>
      </c>
    </row>
    <row r="20" customFormat="false" ht="11.25" hidden="false" customHeight="false" outlineLevel="0" collapsed="false">
      <c r="B20" s="193" t="s">
        <v>1087</v>
      </c>
      <c r="C20" s="178"/>
      <c r="D20" s="192"/>
      <c r="E20" s="192" t="n">
        <f aca="false">ROUND(SUM(E18:E19),2)</f>
        <v>124.58</v>
      </c>
      <c r="F20" s="194" t="s">
        <v>1088</v>
      </c>
    </row>
    <row r="21" customFormat="false" ht="11.25" hidden="false" customHeight="false" outlineLevel="0" collapsed="false">
      <c r="A21" s="195"/>
      <c r="B21" s="196"/>
      <c r="C21" s="197"/>
      <c r="D21" s="198"/>
      <c r="E21" s="198"/>
    </row>
    <row r="22" customFormat="false" ht="11.25" hidden="false" customHeight="false" outlineLevel="0" collapsed="false">
      <c r="A22" s="179" t="s">
        <v>1089</v>
      </c>
      <c r="B22" s="180"/>
      <c r="C22" s="181"/>
      <c r="D22" s="182"/>
      <c r="E22" s="183" t="s">
        <v>1080</v>
      </c>
    </row>
    <row r="23" customFormat="false" ht="11.25" hidden="false" customHeight="false" outlineLevel="0" collapsed="false">
      <c r="A23" s="184" t="s">
        <v>1082</v>
      </c>
      <c r="B23" s="185" t="s">
        <v>822</v>
      </c>
      <c r="C23" s="186" t="n">
        <v>0.077</v>
      </c>
      <c r="D23" s="187" t="n">
        <f aca="false">INSUMOS!$C8</f>
        <v>2.43181818181818</v>
      </c>
      <c r="E23" s="187" t="n">
        <f aca="false">C23*D23</f>
        <v>0.18725</v>
      </c>
    </row>
    <row r="24" customFormat="false" ht="11.25" hidden="false" customHeight="false" outlineLevel="0" collapsed="false">
      <c r="B24" s="147" t="s">
        <v>1083</v>
      </c>
      <c r="C24" s="140"/>
      <c r="E24" s="143" t="n">
        <f aca="false">SUM(E23:E23)</f>
        <v>0.18725</v>
      </c>
    </row>
    <row r="25" customFormat="false" ht="11.25" hidden="false" customHeight="false" outlineLevel="0" collapsed="false">
      <c r="B25" s="189" t="s">
        <v>1084</v>
      </c>
      <c r="C25" s="140"/>
      <c r="D25" s="190" t="n">
        <f aca="false">INSUMOS!$C$10</f>
        <v>1.261</v>
      </c>
      <c r="E25" s="143" t="n">
        <f aca="false">D25*E24</f>
        <v>0.23612225</v>
      </c>
    </row>
    <row r="26" customFormat="false" ht="11.25" hidden="false" customHeight="false" outlineLevel="0" collapsed="false">
      <c r="B26" s="191" t="s">
        <v>1090</v>
      </c>
      <c r="C26" s="178"/>
      <c r="D26" s="192"/>
      <c r="E26" s="192" t="n">
        <f aca="false">SUM(E24:E25)</f>
        <v>0.42337225</v>
      </c>
    </row>
    <row r="27" customFormat="false" ht="11.25" hidden="false" customHeight="false" outlineLevel="0" collapsed="false">
      <c r="B27" s="147" t="s">
        <v>82</v>
      </c>
      <c r="C27" s="140"/>
      <c r="D27" s="190" t="n">
        <f aca="false">INSUMOS!$C$11</f>
        <v>0.2334</v>
      </c>
      <c r="E27" s="143" t="n">
        <f aca="false">D27*E26</f>
        <v>0.09881508315</v>
      </c>
    </row>
    <row r="28" customFormat="false" ht="11.25" hidden="false" customHeight="false" outlineLevel="0" collapsed="false">
      <c r="B28" s="193" t="s">
        <v>1091</v>
      </c>
      <c r="C28" s="178"/>
      <c r="D28" s="192"/>
      <c r="E28" s="192" t="n">
        <f aca="false">ROUND(SUM(E26:E27),2)</f>
        <v>0.52</v>
      </c>
      <c r="F28" s="194" t="s">
        <v>1088</v>
      </c>
    </row>
    <row r="29" customFormat="false" ht="11.25" hidden="false" customHeight="false" outlineLevel="0" collapsed="false">
      <c r="A29" s="195"/>
      <c r="B29" s="196"/>
      <c r="C29" s="197"/>
      <c r="D29" s="198"/>
      <c r="E29" s="198"/>
    </row>
    <row r="30" customFormat="false" ht="11.25" hidden="false" customHeight="false" outlineLevel="0" collapsed="false">
      <c r="A30" s="179" t="s">
        <v>1092</v>
      </c>
      <c r="B30" s="199"/>
      <c r="C30" s="181"/>
      <c r="D30" s="180"/>
      <c r="E30" s="200" t="s">
        <v>1080</v>
      </c>
    </row>
    <row r="31" customFormat="false" ht="11.25" hidden="false" customHeight="false" outlineLevel="0" collapsed="false">
      <c r="A31" s="184" t="s">
        <v>1082</v>
      </c>
      <c r="B31" s="185" t="s">
        <v>822</v>
      </c>
      <c r="C31" s="186" t="n">
        <v>0.25</v>
      </c>
      <c r="D31" s="187" t="n">
        <f aca="false">INSUMOS!$C8</f>
        <v>2.43181818181818</v>
      </c>
      <c r="E31" s="187" t="n">
        <f aca="false">C31*D31</f>
        <v>0.607954545454545</v>
      </c>
    </row>
    <row r="32" customFormat="false" ht="11.25" hidden="false" customHeight="false" outlineLevel="0" collapsed="false">
      <c r="B32" s="147" t="s">
        <v>1083</v>
      </c>
      <c r="C32" s="140"/>
      <c r="E32" s="143" t="n">
        <f aca="false">SUM(E31:E31)</f>
        <v>0.607954545454545</v>
      </c>
    </row>
    <row r="33" customFormat="false" ht="11.25" hidden="false" customHeight="false" outlineLevel="0" collapsed="false">
      <c r="B33" s="189" t="s">
        <v>1084</v>
      </c>
      <c r="C33" s="140"/>
      <c r="D33" s="190" t="n">
        <f aca="false">INSUMOS!$C$10</f>
        <v>1.261</v>
      </c>
      <c r="E33" s="143" t="n">
        <f aca="false">D33*E32</f>
        <v>0.766630681818182</v>
      </c>
    </row>
    <row r="34" customFormat="false" ht="11.25" hidden="false" customHeight="false" outlineLevel="0" collapsed="false">
      <c r="B34" s="191" t="s">
        <v>1090</v>
      </c>
      <c r="C34" s="178"/>
      <c r="D34" s="192"/>
      <c r="E34" s="192" t="n">
        <f aca="false">SUM(E32:E33)</f>
        <v>1.37458522727273</v>
      </c>
    </row>
    <row r="35" customFormat="false" ht="11.25" hidden="false" customHeight="false" outlineLevel="0" collapsed="false">
      <c r="B35" s="147" t="s">
        <v>82</v>
      </c>
      <c r="C35" s="140"/>
      <c r="D35" s="190" t="n">
        <f aca="false">INSUMOS!$C$11</f>
        <v>0.2334</v>
      </c>
      <c r="E35" s="143" t="n">
        <f aca="false">D35*E34</f>
        <v>0.320828192045455</v>
      </c>
    </row>
    <row r="36" customFormat="false" ht="11.25" hidden="false" customHeight="false" outlineLevel="0" collapsed="false">
      <c r="B36" s="193" t="s">
        <v>1091</v>
      </c>
      <c r="C36" s="178"/>
      <c r="D36" s="192"/>
      <c r="E36" s="192" t="n">
        <f aca="false">ROUND(SUM(E34:E35),2)</f>
        <v>1.7</v>
      </c>
      <c r="F36" s="194" t="s">
        <v>1088</v>
      </c>
    </row>
    <row r="37" customFormat="false" ht="11.25" hidden="false" customHeight="false" outlineLevel="0" collapsed="false">
      <c r="B37" s="193"/>
      <c r="C37" s="178"/>
      <c r="D37" s="192"/>
      <c r="E37" s="192"/>
    </row>
    <row r="38" customFormat="false" ht="11.25" hidden="false" customHeight="false" outlineLevel="0" collapsed="false">
      <c r="A38" s="179" t="s">
        <v>1093</v>
      </c>
      <c r="B38" s="201"/>
      <c r="C38" s="179"/>
      <c r="D38" s="180"/>
      <c r="E38" s="202" t="s">
        <v>1080</v>
      </c>
      <c r="F38" s="203" t="s">
        <v>1094</v>
      </c>
      <c r="G38" s="203"/>
    </row>
    <row r="39" customFormat="false" ht="11.25" hidden="false" customHeight="false" outlineLevel="0" collapsed="false">
      <c r="A39" s="204" t="s">
        <v>1095</v>
      </c>
      <c r="B39" s="185" t="s">
        <v>116</v>
      </c>
      <c r="C39" s="205" t="n">
        <f aca="false">18*0.2*0.2</f>
        <v>0.72</v>
      </c>
      <c r="D39" s="206" t="n">
        <f aca="false">E991</f>
        <v>251.11</v>
      </c>
      <c r="E39" s="187" t="n">
        <f aca="false">C39*D39</f>
        <v>180.7992</v>
      </c>
    </row>
    <row r="40" customFormat="false" ht="11.25" hidden="false" customHeight="false" outlineLevel="0" collapsed="false">
      <c r="A40" s="204" t="s">
        <v>1096</v>
      </c>
      <c r="B40" s="185" t="s">
        <v>123</v>
      </c>
      <c r="C40" s="205" t="n">
        <f aca="false">18*2.55</f>
        <v>45.9</v>
      </c>
      <c r="D40" s="187" t="n">
        <f aca="false">E1630</f>
        <v>28.5</v>
      </c>
      <c r="E40" s="187" t="n">
        <f aca="false">C40*D40</f>
        <v>1308.15</v>
      </c>
    </row>
    <row r="41" customFormat="false" ht="11.25" hidden="false" customHeight="false" outlineLevel="0" collapsed="false">
      <c r="A41" s="204" t="s">
        <v>1097</v>
      </c>
      <c r="B41" s="185" t="s">
        <v>116</v>
      </c>
      <c r="C41" s="205" t="n">
        <f aca="false">18*0.2*0.2</f>
        <v>0.72</v>
      </c>
      <c r="D41" s="187" t="n">
        <f aca="false">E687</f>
        <v>20.34</v>
      </c>
      <c r="E41" s="187" t="n">
        <f aca="false">C41*D41</f>
        <v>14.6448</v>
      </c>
    </row>
    <row r="42" customFormat="false" ht="11.25" hidden="false" customHeight="false" outlineLevel="0" collapsed="false">
      <c r="A42" s="204" t="s">
        <v>1098</v>
      </c>
      <c r="B42" s="185" t="s">
        <v>123</v>
      </c>
      <c r="C42" s="205" t="n">
        <f aca="false">18*0.1</f>
        <v>1.8</v>
      </c>
      <c r="D42" s="187" t="n">
        <f aca="false">E1041</f>
        <v>51.63</v>
      </c>
      <c r="E42" s="187" t="n">
        <f aca="false">C42*D42</f>
        <v>92.934</v>
      </c>
    </row>
    <row r="43" customFormat="false" ht="11.25" hidden="false" customHeight="false" outlineLevel="0" collapsed="false">
      <c r="A43" s="204" t="s">
        <v>1099</v>
      </c>
      <c r="B43" s="185" t="s">
        <v>123</v>
      </c>
      <c r="C43" s="205" t="n">
        <f aca="false">C40*2</f>
        <v>91.8</v>
      </c>
      <c r="D43" s="187" t="n">
        <f aca="false">E7415</f>
        <v>5.32</v>
      </c>
      <c r="E43" s="187" t="n">
        <f aca="false">C43*D43</f>
        <v>488.376</v>
      </c>
    </row>
    <row r="44" customFormat="false" ht="11.25" hidden="false" customHeight="false" outlineLevel="0" collapsed="false">
      <c r="A44" s="204" t="s">
        <v>1100</v>
      </c>
      <c r="B44" s="185" t="s">
        <v>123</v>
      </c>
      <c r="C44" s="205" t="n">
        <f aca="false">0.4*3*2</f>
        <v>2.4</v>
      </c>
      <c r="D44" s="206" t="n">
        <f aca="false">E1727</f>
        <v>99.49</v>
      </c>
      <c r="E44" s="187" t="n">
        <f aca="false">C44*D44</f>
        <v>238.776</v>
      </c>
    </row>
    <row r="45" customFormat="false" ht="11.25" hidden="false" customHeight="false" outlineLevel="0" collapsed="false">
      <c r="A45" s="204" t="s">
        <v>1101</v>
      </c>
      <c r="B45" s="185" t="s">
        <v>135</v>
      </c>
      <c r="C45" s="205" t="n">
        <f aca="false">3*6.6</f>
        <v>19.8</v>
      </c>
      <c r="D45" s="187" t="n">
        <f aca="false">E2108</f>
        <v>46.46</v>
      </c>
      <c r="E45" s="187" t="n">
        <f aca="false">C45*D45</f>
        <v>919.908</v>
      </c>
    </row>
    <row r="46" customFormat="false" ht="11.25" hidden="false" customHeight="false" outlineLevel="0" collapsed="false">
      <c r="A46" s="204" t="s">
        <v>320</v>
      </c>
      <c r="B46" s="185" t="s">
        <v>123</v>
      </c>
      <c r="C46" s="205" t="n">
        <f aca="false">3.6*6.6</f>
        <v>23.76</v>
      </c>
      <c r="D46" s="187" t="n">
        <f aca="false">INSUMOS!C199</f>
        <v>8.15</v>
      </c>
      <c r="E46" s="187" t="n">
        <f aca="false">C46*D46</f>
        <v>193.644</v>
      </c>
    </row>
    <row r="47" customFormat="false" ht="11.25" hidden="false" customHeight="false" outlineLevel="0" collapsed="false">
      <c r="A47" s="204" t="s">
        <v>1102</v>
      </c>
      <c r="B47" s="185" t="s">
        <v>123</v>
      </c>
      <c r="C47" s="205" t="n">
        <v>18</v>
      </c>
      <c r="D47" s="187" t="n">
        <f aca="false">E2631</f>
        <v>33.77</v>
      </c>
      <c r="E47" s="187" t="n">
        <f aca="false">C47*D47</f>
        <v>607.86</v>
      </c>
    </row>
    <row r="48" customFormat="false" ht="11.25" hidden="false" customHeight="false" outlineLevel="0" collapsed="false">
      <c r="A48" s="204" t="s">
        <v>1103</v>
      </c>
      <c r="B48" s="185" t="s">
        <v>131</v>
      </c>
      <c r="C48" s="205" t="n">
        <v>1</v>
      </c>
      <c r="D48" s="187" t="n">
        <f aca="false">E3380</f>
        <v>395.65</v>
      </c>
      <c r="E48" s="187" t="n">
        <f aca="false">C48*D48</f>
        <v>395.65</v>
      </c>
    </row>
    <row r="49" customFormat="false" ht="11.25" hidden="false" customHeight="false" outlineLevel="0" collapsed="false">
      <c r="A49" s="204" t="s">
        <v>1104</v>
      </c>
      <c r="B49" s="185" t="s">
        <v>131</v>
      </c>
      <c r="C49" s="205" t="n">
        <v>2</v>
      </c>
      <c r="D49" s="187" t="n">
        <f aca="false">E6610</f>
        <v>148.16</v>
      </c>
      <c r="E49" s="187" t="n">
        <f aca="false">C49*D49</f>
        <v>296.32</v>
      </c>
    </row>
    <row r="50" customFormat="false" ht="11.25" hidden="false" customHeight="false" outlineLevel="0" collapsed="false">
      <c r="A50" s="204" t="s">
        <v>1105</v>
      </c>
      <c r="B50" s="185" t="s">
        <v>131</v>
      </c>
      <c r="C50" s="205" t="n">
        <v>1</v>
      </c>
      <c r="D50" s="187" t="n">
        <f aca="false">E4650</f>
        <v>118.36</v>
      </c>
      <c r="E50" s="187" t="n">
        <f aca="false">C50*D50</f>
        <v>118.36</v>
      </c>
    </row>
    <row r="51" customFormat="false" ht="11.25" hidden="false" customHeight="false" outlineLevel="0" collapsed="false">
      <c r="A51" s="204" t="s">
        <v>1106</v>
      </c>
      <c r="B51" s="185" t="s">
        <v>131</v>
      </c>
      <c r="C51" s="205" t="n">
        <v>1</v>
      </c>
      <c r="D51" s="187" t="n">
        <f aca="false">E4661</f>
        <v>58.46</v>
      </c>
      <c r="E51" s="187" t="n">
        <f aca="false">C51*D51</f>
        <v>58.46</v>
      </c>
    </row>
    <row r="52" customFormat="false" ht="11.25" hidden="false" customHeight="false" outlineLevel="0" collapsed="false">
      <c r="A52" s="204" t="s">
        <v>1107</v>
      </c>
      <c r="B52" s="185" t="s">
        <v>131</v>
      </c>
      <c r="C52" s="205" t="n">
        <v>1</v>
      </c>
      <c r="D52" s="187" t="n">
        <f aca="false">E3988</f>
        <v>97.09</v>
      </c>
      <c r="E52" s="187" t="n">
        <f aca="false">C52*D52</f>
        <v>97.09</v>
      </c>
    </row>
    <row r="53" customFormat="false" ht="11.25" hidden="false" customHeight="false" outlineLevel="0" collapsed="false">
      <c r="A53" s="204" t="s">
        <v>1108</v>
      </c>
      <c r="B53" s="185" t="s">
        <v>131</v>
      </c>
      <c r="C53" s="205" t="n">
        <v>1</v>
      </c>
      <c r="D53" s="187" t="n">
        <f aca="false">E4004</f>
        <v>124.67</v>
      </c>
      <c r="E53" s="187" t="n">
        <f aca="false">C53*D53</f>
        <v>124.67</v>
      </c>
    </row>
    <row r="54" customFormat="false" ht="11.25" hidden="false" customHeight="false" outlineLevel="0" collapsed="false">
      <c r="A54" s="204" t="s">
        <v>1109</v>
      </c>
      <c r="B54" s="185" t="s">
        <v>116</v>
      </c>
      <c r="C54" s="205" t="n">
        <v>1</v>
      </c>
      <c r="D54" s="187" t="n">
        <f aca="false">E687</f>
        <v>20.34</v>
      </c>
      <c r="E54" s="187" t="n">
        <f aca="false">C54*D54</f>
        <v>20.34</v>
      </c>
    </row>
    <row r="55" customFormat="false" ht="11.25" hidden="false" customHeight="false" outlineLevel="0" collapsed="false">
      <c r="A55" s="204" t="s">
        <v>1110</v>
      </c>
      <c r="B55" s="185" t="s">
        <v>131</v>
      </c>
      <c r="C55" s="205" t="n">
        <v>2</v>
      </c>
      <c r="D55" s="187" t="n">
        <f aca="false">E5694</f>
        <v>87.34</v>
      </c>
      <c r="E55" s="187" t="n">
        <f aca="false">C55*D55</f>
        <v>174.68</v>
      </c>
    </row>
    <row r="56" customFormat="false" ht="11.25" hidden="false" customHeight="false" outlineLevel="0" collapsed="false">
      <c r="A56" s="204" t="s">
        <v>1111</v>
      </c>
      <c r="B56" s="185" t="s">
        <v>131</v>
      </c>
      <c r="C56" s="205" t="n">
        <v>1</v>
      </c>
      <c r="D56" s="187" t="n">
        <f aca="false">E5930</f>
        <v>72.28</v>
      </c>
      <c r="E56" s="187" t="n">
        <f aca="false">C56*D56</f>
        <v>72.28</v>
      </c>
    </row>
    <row r="57" customFormat="false" ht="11.25" hidden="false" customHeight="false" outlineLevel="0" collapsed="false">
      <c r="B57" s="147" t="s">
        <v>1085</v>
      </c>
      <c r="C57" s="140"/>
      <c r="E57" s="143" t="n">
        <f aca="false">SUM(E39:E56)</f>
        <v>5402.942</v>
      </c>
    </row>
    <row r="58" customFormat="false" ht="11.25" hidden="false" customHeight="false" outlineLevel="0" collapsed="false">
      <c r="B58" s="191" t="s">
        <v>1112</v>
      </c>
      <c r="C58" s="178"/>
      <c r="D58" s="192"/>
      <c r="E58" s="192" t="n">
        <f aca="false">SUM(E57:E57)</f>
        <v>5402.942</v>
      </c>
    </row>
    <row r="59" customFormat="false" ht="11.25" hidden="false" customHeight="false" outlineLevel="0" collapsed="false">
      <c r="B59" s="193" t="s">
        <v>1113</v>
      </c>
      <c r="C59" s="178"/>
      <c r="D59" s="192"/>
      <c r="E59" s="192" t="n">
        <f aca="false">ROUND(SUM(E58:E58),2)/18</f>
        <v>300.163333333333</v>
      </c>
      <c r="F59" s="194" t="s">
        <v>1088</v>
      </c>
    </row>
    <row r="60" s="195" customFormat="true" ht="11.25" hidden="false" customHeight="false" outlineLevel="0" collapsed="false">
      <c r="A60" s="140"/>
      <c r="B60" s="193"/>
      <c r="C60" s="178"/>
      <c r="D60" s="192"/>
      <c r="E60" s="192"/>
      <c r="F60" s="140"/>
      <c r="G60" s="140"/>
    </row>
    <row r="61" s="195" customFormat="true" ht="11.25" hidden="false" customHeight="false" outlineLevel="0" collapsed="false">
      <c r="A61" s="179" t="s">
        <v>1114</v>
      </c>
      <c r="B61" s="180"/>
      <c r="C61" s="181"/>
      <c r="D61" s="207"/>
      <c r="E61" s="183" t="s">
        <v>1080</v>
      </c>
      <c r="F61" s="140"/>
      <c r="G61" s="140"/>
    </row>
    <row r="62" s="195" customFormat="true" ht="11.25" hidden="false" customHeight="false" outlineLevel="0" collapsed="false">
      <c r="A62" s="208" t="s">
        <v>1115</v>
      </c>
      <c r="B62" s="185" t="s">
        <v>135</v>
      </c>
      <c r="C62" s="209" t="n">
        <v>0.09</v>
      </c>
      <c r="D62" s="187" t="n">
        <f aca="false">INSUMOS!$C86</f>
        <v>6.9</v>
      </c>
      <c r="E62" s="187" t="n">
        <f aca="false">C62*D62</f>
        <v>0.621</v>
      </c>
      <c r="F62" s="140"/>
      <c r="G62" s="140"/>
    </row>
    <row r="63" s="195" customFormat="true" ht="11.25" hidden="false" customHeight="false" outlineLevel="0" collapsed="false">
      <c r="A63" s="208" t="s">
        <v>1116</v>
      </c>
      <c r="B63" s="185" t="s">
        <v>90</v>
      </c>
      <c r="C63" s="209" t="n">
        <v>0.02</v>
      </c>
      <c r="D63" s="187" t="n">
        <f aca="false">INSUMOS!$C135</f>
        <v>10.85</v>
      </c>
      <c r="E63" s="187" t="n">
        <f aca="false">C63*D63</f>
        <v>0.217</v>
      </c>
      <c r="F63" s="140"/>
      <c r="G63" s="140"/>
    </row>
    <row r="64" s="195" customFormat="true" ht="11.25" hidden="false" customHeight="false" outlineLevel="0" collapsed="false">
      <c r="A64" s="208" t="s">
        <v>1117</v>
      </c>
      <c r="B64" s="185" t="s">
        <v>135</v>
      </c>
      <c r="C64" s="209" t="n">
        <v>0.04</v>
      </c>
      <c r="D64" s="187" t="n">
        <f aca="false">INSUMOS!$C81</f>
        <v>4.63</v>
      </c>
      <c r="E64" s="187" t="n">
        <f aca="false">C64*D64</f>
        <v>0.1852</v>
      </c>
      <c r="F64" s="140"/>
      <c r="G64" s="140"/>
    </row>
    <row r="65" s="195" customFormat="true" ht="11.25" hidden="false" customHeight="false" outlineLevel="0" collapsed="false">
      <c r="A65" s="208" t="s">
        <v>1118</v>
      </c>
      <c r="B65" s="185" t="s">
        <v>90</v>
      </c>
      <c r="C65" s="209" t="n">
        <v>0.012</v>
      </c>
      <c r="D65" s="187" t="n">
        <f aca="false">INSUMOS!$C151</f>
        <v>7</v>
      </c>
      <c r="E65" s="187" t="n">
        <f aca="false">C65*D65</f>
        <v>0.084</v>
      </c>
      <c r="F65" s="140"/>
      <c r="G65" s="140"/>
    </row>
    <row r="66" s="195" customFormat="true" ht="11.25" hidden="false" customHeight="false" outlineLevel="0" collapsed="false">
      <c r="A66" s="208" t="s">
        <v>1119</v>
      </c>
      <c r="B66" s="210" t="s">
        <v>822</v>
      </c>
      <c r="C66" s="211" t="n">
        <v>0.13</v>
      </c>
      <c r="D66" s="206" t="n">
        <f aca="false">INSUMOS!$C9</f>
        <v>3.09090909090909</v>
      </c>
      <c r="E66" s="187" t="n">
        <f aca="false">C66*D66</f>
        <v>0.401818181818182</v>
      </c>
      <c r="F66" s="140"/>
      <c r="G66" s="140"/>
    </row>
    <row r="67" s="195" customFormat="true" ht="11.25" hidden="false" customHeight="false" outlineLevel="0" collapsed="false">
      <c r="A67" s="208" t="s">
        <v>1082</v>
      </c>
      <c r="B67" s="185" t="s">
        <v>822</v>
      </c>
      <c r="C67" s="209" t="n">
        <v>0.13</v>
      </c>
      <c r="D67" s="187" t="n">
        <f aca="false">INSUMOS!$C8</f>
        <v>2.43181818181818</v>
      </c>
      <c r="E67" s="187" t="n">
        <f aca="false">C67*D67</f>
        <v>0.316136363636364</v>
      </c>
      <c r="F67" s="140"/>
      <c r="G67" s="140"/>
    </row>
    <row r="68" customFormat="false" ht="11.25" hidden="false" customHeight="false" outlineLevel="0" collapsed="false">
      <c r="A68" s="147"/>
      <c r="B68" s="147" t="s">
        <v>1085</v>
      </c>
      <c r="C68" s="140"/>
      <c r="E68" s="143" t="n">
        <f aca="false">SUM(E62:E65)</f>
        <v>1.1072</v>
      </c>
    </row>
    <row r="69" customFormat="false" ht="11.25" hidden="false" customHeight="false" outlineLevel="0" collapsed="false">
      <c r="A69" s="147"/>
      <c r="B69" s="147" t="s">
        <v>1083</v>
      </c>
      <c r="C69" s="140"/>
      <c r="E69" s="143" t="n">
        <f aca="false">SUM(E66:E67)</f>
        <v>0.717954545454545</v>
      </c>
    </row>
    <row r="70" customFormat="false" ht="11.25" hidden="false" customHeight="false" outlineLevel="0" collapsed="false">
      <c r="A70" s="147"/>
      <c r="B70" s="189" t="s">
        <v>1084</v>
      </c>
      <c r="C70" s="140"/>
      <c r="D70" s="190" t="n">
        <f aca="false">INSUMOS!$C$10</f>
        <v>1.261</v>
      </c>
      <c r="E70" s="143" t="n">
        <f aca="false">D70*E69</f>
        <v>0.905340681818182</v>
      </c>
    </row>
    <row r="71" customFormat="false" ht="11.25" hidden="false" customHeight="false" outlineLevel="0" collapsed="false">
      <c r="A71" s="189"/>
      <c r="B71" s="191" t="s">
        <v>1090</v>
      </c>
      <c r="C71" s="178"/>
      <c r="D71" s="192"/>
      <c r="E71" s="192" t="n">
        <f aca="false">SUM(E68:E70)</f>
        <v>2.73049522727273</v>
      </c>
    </row>
    <row r="72" customFormat="false" ht="11.25" hidden="false" customHeight="false" outlineLevel="0" collapsed="false">
      <c r="A72" s="147"/>
      <c r="B72" s="147" t="s">
        <v>82</v>
      </c>
      <c r="C72" s="140"/>
      <c r="D72" s="190" t="n">
        <f aca="false">INSUMOS!$C$11</f>
        <v>0.2334</v>
      </c>
      <c r="E72" s="143" t="n">
        <f aca="false">D72*E71</f>
        <v>0.637297586045455</v>
      </c>
    </row>
    <row r="73" s="195" customFormat="true" ht="11.25" hidden="false" customHeight="false" outlineLevel="0" collapsed="false">
      <c r="A73" s="147"/>
      <c r="B73" s="193" t="s">
        <v>1091</v>
      </c>
      <c r="C73" s="178"/>
      <c r="D73" s="192"/>
      <c r="E73" s="192" t="n">
        <f aca="false">ROUND(SUM(E71:E72),2)</f>
        <v>3.37</v>
      </c>
      <c r="F73" s="194" t="s">
        <v>1088</v>
      </c>
      <c r="G73" s="140"/>
    </row>
    <row r="74" s="195" customFormat="true" ht="11.25" hidden="false" customHeight="false" outlineLevel="0" collapsed="false">
      <c r="A74" s="212"/>
      <c r="B74" s="196"/>
      <c r="C74" s="197"/>
      <c r="D74" s="198"/>
      <c r="E74" s="198"/>
    </row>
    <row r="75" customFormat="false" ht="11.25" hidden="false" customHeight="false" outlineLevel="0" collapsed="false">
      <c r="A75" s="213" t="s">
        <v>1120</v>
      </c>
      <c r="B75" s="180"/>
      <c r="C75" s="179"/>
      <c r="D75" s="202"/>
      <c r="E75" s="214" t="s">
        <v>1080</v>
      </c>
      <c r="F75" s="203" t="s">
        <v>1121</v>
      </c>
    </row>
    <row r="76" customFormat="false" ht="11.25" hidden="false" customHeight="false" outlineLevel="0" collapsed="false">
      <c r="A76" s="208" t="s">
        <v>1122</v>
      </c>
      <c r="B76" s="185" t="s">
        <v>822</v>
      </c>
      <c r="C76" s="186" t="n">
        <v>0.03</v>
      </c>
      <c r="D76" s="206" t="n">
        <v>13.37</v>
      </c>
      <c r="E76" s="187" t="n">
        <f aca="false">C76*D76</f>
        <v>0.4011</v>
      </c>
    </row>
    <row r="77" customFormat="false" ht="11.25" hidden="false" customHeight="false" outlineLevel="0" collapsed="false">
      <c r="A77" s="208" t="s">
        <v>1082</v>
      </c>
      <c r="B77" s="185" t="s">
        <v>822</v>
      </c>
      <c r="C77" s="186" t="n">
        <v>0.03</v>
      </c>
      <c r="D77" s="206" t="n">
        <f aca="false">INSUMOS!C8</f>
        <v>2.43181818181818</v>
      </c>
      <c r="E77" s="187" t="n">
        <f aca="false">C77*D77</f>
        <v>0.0729545454545455</v>
      </c>
    </row>
    <row r="78" customFormat="false" ht="11.25" hidden="false" customHeight="false" outlineLevel="0" collapsed="false">
      <c r="B78" s="147" t="s">
        <v>1083</v>
      </c>
      <c r="C78" s="140"/>
      <c r="E78" s="143" t="n">
        <f aca="false">SUM(E76:E77)</f>
        <v>0.474054545454545</v>
      </c>
    </row>
    <row r="79" customFormat="false" ht="11.25" hidden="false" customHeight="false" outlineLevel="0" collapsed="false">
      <c r="B79" s="189" t="s">
        <v>1084</v>
      </c>
      <c r="C79" s="140"/>
      <c r="D79" s="190" t="n">
        <f aca="false">INSUMOS!C10</f>
        <v>1.261</v>
      </c>
      <c r="E79" s="143" t="n">
        <f aca="false">D79*E78</f>
        <v>0.597782781818182</v>
      </c>
    </row>
    <row r="80" customFormat="false" ht="11.25" hidden="false" customHeight="false" outlineLevel="0" collapsed="false">
      <c r="B80" s="191" t="s">
        <v>1090</v>
      </c>
      <c r="C80" s="178"/>
      <c r="D80" s="192"/>
      <c r="E80" s="192" t="n">
        <f aca="false">SUM(E78:E79)</f>
        <v>1.07183732727273</v>
      </c>
    </row>
    <row r="81" customFormat="false" ht="11.25" hidden="false" customHeight="false" outlineLevel="0" collapsed="false">
      <c r="B81" s="147" t="s">
        <v>82</v>
      </c>
      <c r="C81" s="140"/>
      <c r="D81" s="190" t="n">
        <f aca="false">INSUMOS!C11</f>
        <v>0.2334</v>
      </c>
      <c r="E81" s="143" t="n">
        <f aca="false">D81*E80</f>
        <v>0.250166832185455</v>
      </c>
    </row>
    <row r="82" customFormat="false" ht="11.25" hidden="false" customHeight="false" outlineLevel="0" collapsed="false">
      <c r="B82" s="193" t="s">
        <v>1091</v>
      </c>
      <c r="C82" s="178"/>
      <c r="D82" s="192"/>
      <c r="E82" s="192" t="n">
        <f aca="false">ROUND(SUM(E80:E81),2)</f>
        <v>1.32</v>
      </c>
      <c r="F82" s="194" t="s">
        <v>1088</v>
      </c>
    </row>
    <row r="83" customFormat="false" ht="11.25" hidden="false" customHeight="false" outlineLevel="0" collapsed="false">
      <c r="A83" s="212"/>
      <c r="B83" s="196"/>
      <c r="C83" s="197"/>
      <c r="D83" s="198"/>
      <c r="E83" s="198"/>
      <c r="G83" s="195"/>
    </row>
    <row r="84" customFormat="false" ht="11.25" hidden="false" customHeight="true" outlineLevel="0" collapsed="false">
      <c r="A84" s="215" t="s">
        <v>1123</v>
      </c>
      <c r="B84" s="215"/>
      <c r="C84" s="215"/>
      <c r="D84" s="215"/>
      <c r="E84" s="202" t="s">
        <v>427</v>
      </c>
      <c r="G84" s="195"/>
    </row>
    <row r="85" customFormat="false" ht="11.25" hidden="false" customHeight="false" outlineLevel="0" collapsed="false">
      <c r="A85" s="208" t="s">
        <v>1124</v>
      </c>
      <c r="B85" s="185" t="s">
        <v>427</v>
      </c>
      <c r="C85" s="209" t="n">
        <v>1</v>
      </c>
      <c r="D85" s="187" t="n">
        <f aca="false">INSUMOS!C798</f>
        <v>200</v>
      </c>
      <c r="E85" s="187" t="n">
        <f aca="false">C85*D85</f>
        <v>200</v>
      </c>
      <c r="G85" s="195"/>
    </row>
    <row r="86" customFormat="false" ht="11.25" hidden="false" customHeight="false" outlineLevel="0" collapsed="false">
      <c r="A86" s="208" t="s">
        <v>1125</v>
      </c>
      <c r="B86" s="185" t="s">
        <v>427</v>
      </c>
      <c r="C86" s="209" t="n">
        <v>1</v>
      </c>
      <c r="D86" s="187" t="n">
        <f aca="false">INSUMOS!C799</f>
        <v>150</v>
      </c>
      <c r="E86" s="187" t="n">
        <f aca="false">C86*D86</f>
        <v>150</v>
      </c>
      <c r="G86" s="195"/>
    </row>
    <row r="87" customFormat="false" ht="11.25" hidden="false" customHeight="false" outlineLevel="0" collapsed="false">
      <c r="A87" s="208" t="s">
        <v>1126</v>
      </c>
      <c r="B87" s="185" t="s">
        <v>427</v>
      </c>
      <c r="C87" s="209" t="n">
        <v>1</v>
      </c>
      <c r="D87" s="187" t="n">
        <v>50</v>
      </c>
      <c r="E87" s="187" t="n">
        <f aca="false">C87*D87</f>
        <v>50</v>
      </c>
      <c r="G87" s="195"/>
    </row>
    <row r="88" customFormat="false" ht="11.25" hidden="false" customHeight="false" outlineLevel="0" collapsed="false">
      <c r="A88" s="193"/>
      <c r="B88" s="191" t="s">
        <v>1090</v>
      </c>
      <c r="C88" s="178"/>
      <c r="D88" s="192"/>
      <c r="E88" s="192" t="n">
        <f aca="false">SUM(E85:E87)</f>
        <v>400</v>
      </c>
      <c r="G88" s="195"/>
    </row>
    <row r="89" customFormat="false" ht="11.25" hidden="false" customHeight="false" outlineLevel="0" collapsed="false">
      <c r="B89" s="147" t="s">
        <v>82</v>
      </c>
      <c r="C89" s="140"/>
      <c r="D89" s="190" t="n">
        <f aca="false">INSUMOS!$C$11</f>
        <v>0.2334</v>
      </c>
      <c r="E89" s="143" t="n">
        <f aca="false">D89*E88</f>
        <v>93.36</v>
      </c>
      <c r="G89" s="195"/>
    </row>
    <row r="90" customFormat="false" ht="11.25" hidden="false" customHeight="false" outlineLevel="0" collapsed="false">
      <c r="B90" s="193" t="s">
        <v>1091</v>
      </c>
      <c r="C90" s="178"/>
      <c r="D90" s="192"/>
      <c r="E90" s="192" t="n">
        <f aca="false">ROUND(SUM(E88:E89),2)</f>
        <v>493.36</v>
      </c>
      <c r="F90" s="194" t="s">
        <v>1088</v>
      </c>
      <c r="G90" s="195"/>
    </row>
    <row r="91" customFormat="false" ht="11.25" hidden="false" customHeight="false" outlineLevel="0" collapsed="false">
      <c r="A91" s="195"/>
      <c r="B91" s="196"/>
      <c r="C91" s="197"/>
      <c r="D91" s="198"/>
      <c r="E91" s="198"/>
      <c r="F91" s="195"/>
      <c r="G91" s="195"/>
    </row>
    <row r="92" customFormat="false" ht="11.25" hidden="false" customHeight="true" outlineLevel="0" collapsed="false">
      <c r="A92" s="215" t="s">
        <v>1127</v>
      </c>
      <c r="B92" s="215"/>
      <c r="C92" s="215"/>
      <c r="D92" s="215"/>
      <c r="E92" s="202" t="s">
        <v>1080</v>
      </c>
    </row>
    <row r="93" customFormat="false" ht="11.25" hidden="false" customHeight="false" outlineLevel="0" collapsed="false">
      <c r="A93" s="208" t="s">
        <v>280</v>
      </c>
      <c r="B93" s="185" t="s">
        <v>203</v>
      </c>
      <c r="C93" s="209" t="n">
        <v>0.55</v>
      </c>
      <c r="D93" s="187" t="n">
        <f aca="false">INSUMOS!C169</f>
        <v>48</v>
      </c>
      <c r="E93" s="187" t="n">
        <f aca="false">C93*D93</f>
        <v>26.4</v>
      </c>
    </row>
    <row r="94" customFormat="false" ht="11.25" hidden="false" customHeight="false" outlineLevel="0" collapsed="false">
      <c r="A94" s="208" t="s">
        <v>170</v>
      </c>
      <c r="B94" s="185" t="s">
        <v>135</v>
      </c>
      <c r="C94" s="209" t="n">
        <v>3.15</v>
      </c>
      <c r="D94" s="187" t="n">
        <f aca="false">INSUMOS!C81</f>
        <v>4.63</v>
      </c>
      <c r="E94" s="187" t="n">
        <f aca="false">C94*D94</f>
        <v>14.5845</v>
      </c>
    </row>
    <row r="95" customFormat="false" ht="11.25" hidden="false" customHeight="false" outlineLevel="0" collapsed="false">
      <c r="A95" s="208" t="s">
        <v>1128</v>
      </c>
      <c r="B95" s="185" t="s">
        <v>90</v>
      </c>
      <c r="C95" s="209" t="n">
        <v>0.15</v>
      </c>
      <c r="D95" s="187" t="n">
        <f aca="false">INSUMOS!C151</f>
        <v>7</v>
      </c>
      <c r="E95" s="187" t="n">
        <f aca="false">C95*D95</f>
        <v>1.05</v>
      </c>
    </row>
    <row r="96" customFormat="false" ht="11.25" hidden="false" customHeight="false" outlineLevel="0" collapsed="false">
      <c r="A96" s="208" t="s">
        <v>1119</v>
      </c>
      <c r="B96" s="185" t="s">
        <v>822</v>
      </c>
      <c r="C96" s="186" t="n">
        <v>0.8</v>
      </c>
      <c r="D96" s="187" t="n">
        <f aca="false">INSUMOS!C9</f>
        <v>3.09090909090909</v>
      </c>
      <c r="E96" s="187" t="n">
        <f aca="false">C96*D96</f>
        <v>2.47272727272727</v>
      </c>
      <c r="G96" s="195"/>
    </row>
    <row r="97" customFormat="false" ht="11.25" hidden="false" customHeight="false" outlineLevel="0" collapsed="false">
      <c r="A97" s="208" t="s">
        <v>1082</v>
      </c>
      <c r="B97" s="185" t="s">
        <v>822</v>
      </c>
      <c r="C97" s="186" t="n">
        <v>0.8</v>
      </c>
      <c r="D97" s="187" t="n">
        <f aca="false">INSUMOS!C8</f>
        <v>2.43181818181818</v>
      </c>
      <c r="E97" s="187" t="n">
        <f aca="false">C97*D97</f>
        <v>1.94545454545455</v>
      </c>
    </row>
    <row r="98" customFormat="false" ht="11.25" hidden="false" customHeight="false" outlineLevel="0" collapsed="false">
      <c r="A98" s="147"/>
      <c r="B98" s="147" t="s">
        <v>1085</v>
      </c>
      <c r="C98" s="140"/>
      <c r="E98" s="143" t="n">
        <f aca="false">SUM(E93:E95)</f>
        <v>42.0345</v>
      </c>
    </row>
    <row r="99" customFormat="false" ht="11.25" hidden="false" customHeight="false" outlineLevel="0" collapsed="false">
      <c r="A99" s="147"/>
      <c r="B99" s="147" t="s">
        <v>1083</v>
      </c>
      <c r="C99" s="140"/>
      <c r="E99" s="143" t="n">
        <f aca="false">SUM(E96:E97)</f>
        <v>4.41818181818182</v>
      </c>
    </row>
    <row r="100" customFormat="false" ht="11.25" hidden="false" customHeight="false" outlineLevel="0" collapsed="false">
      <c r="A100" s="147"/>
      <c r="B100" s="189" t="s">
        <v>1084</v>
      </c>
      <c r="C100" s="140"/>
      <c r="D100" s="190" t="n">
        <f aca="false">INSUMOS!$C$10</f>
        <v>1.261</v>
      </c>
      <c r="E100" s="143" t="n">
        <f aca="false">D100*E99</f>
        <v>5.57132727272727</v>
      </c>
    </row>
    <row r="101" customFormat="false" ht="11.25" hidden="false" customHeight="false" outlineLevel="0" collapsed="false">
      <c r="A101" s="189"/>
      <c r="B101" s="191" t="s">
        <v>1090</v>
      </c>
      <c r="C101" s="178"/>
      <c r="D101" s="192"/>
      <c r="E101" s="192" t="n">
        <f aca="false">SUM(E98:E100)</f>
        <v>52.0240090909091</v>
      </c>
    </row>
    <row r="102" customFormat="false" ht="11.25" hidden="false" customHeight="false" outlineLevel="0" collapsed="false">
      <c r="A102" s="147"/>
      <c r="B102" s="147" t="s">
        <v>82</v>
      </c>
      <c r="C102" s="140"/>
      <c r="D102" s="190" t="n">
        <f aca="false">INSUMOS!$C$11</f>
        <v>0.2334</v>
      </c>
      <c r="E102" s="143" t="n">
        <f aca="false">D102*E101</f>
        <v>12.1424037218182</v>
      </c>
    </row>
    <row r="103" customFormat="false" ht="11.25" hidden="false" customHeight="false" outlineLevel="0" collapsed="false">
      <c r="A103" s="147"/>
      <c r="B103" s="193" t="s">
        <v>1091</v>
      </c>
      <c r="C103" s="178"/>
      <c r="D103" s="192"/>
      <c r="E103" s="192" t="n">
        <f aca="false">ROUND(SUM(E101:E102),2)</f>
        <v>64.17</v>
      </c>
      <c r="F103" s="194" t="s">
        <v>1088</v>
      </c>
    </row>
    <row r="104" customFormat="false" ht="11.25" hidden="false" customHeight="false" outlineLevel="0" collapsed="false">
      <c r="A104" s="212"/>
      <c r="B104" s="196"/>
      <c r="C104" s="197"/>
      <c r="D104" s="198"/>
      <c r="E104" s="198"/>
    </row>
    <row r="105" customFormat="false" ht="11.25" hidden="false" customHeight="false" outlineLevel="0" collapsed="false">
      <c r="A105" s="216" t="s">
        <v>1129</v>
      </c>
      <c r="B105" s="216"/>
      <c r="C105" s="173"/>
      <c r="D105" s="177"/>
      <c r="E105" s="177"/>
    </row>
    <row r="106" customFormat="false" ht="11.25" hidden="false" customHeight="false" outlineLevel="0" collapsed="false">
      <c r="A106" s="213" t="s">
        <v>1130</v>
      </c>
      <c r="B106" s="180"/>
      <c r="C106" s="179"/>
      <c r="D106" s="202"/>
      <c r="E106" s="214" t="s">
        <v>1080</v>
      </c>
    </row>
    <row r="107" customFormat="false" ht="11.25" hidden="false" customHeight="false" outlineLevel="0" collapsed="false">
      <c r="A107" s="208" t="s">
        <v>1081</v>
      </c>
      <c r="B107" s="185" t="s">
        <v>822</v>
      </c>
      <c r="C107" s="186" t="n">
        <v>0.03</v>
      </c>
      <c r="D107" s="187" t="n">
        <f aca="false">INSUMOS!$C9</f>
        <v>3.09090909090909</v>
      </c>
      <c r="E107" s="187" t="n">
        <f aca="false">C107*D107</f>
        <v>0.0927272727272727</v>
      </c>
    </row>
    <row r="108" customFormat="false" ht="11.25" hidden="false" customHeight="false" outlineLevel="0" collapsed="false">
      <c r="A108" s="208" t="s">
        <v>1082</v>
      </c>
      <c r="B108" s="185" t="s">
        <v>822</v>
      </c>
      <c r="C108" s="186" t="n">
        <v>0.3</v>
      </c>
      <c r="D108" s="187" t="n">
        <f aca="false">INSUMOS!$C8</f>
        <v>2.43181818181818</v>
      </c>
      <c r="E108" s="187" t="n">
        <f aca="false">C108*D108</f>
        <v>0.729545454545455</v>
      </c>
    </row>
    <row r="109" customFormat="false" ht="11.25" hidden="false" customHeight="false" outlineLevel="0" collapsed="false">
      <c r="B109" s="147" t="s">
        <v>1083</v>
      </c>
      <c r="C109" s="140"/>
      <c r="E109" s="143" t="n">
        <f aca="false">SUM(E107:E108)</f>
        <v>0.822272727272727</v>
      </c>
    </row>
    <row r="110" customFormat="false" ht="11.25" hidden="false" customHeight="false" outlineLevel="0" collapsed="false">
      <c r="B110" s="189" t="s">
        <v>1084</v>
      </c>
      <c r="C110" s="140"/>
      <c r="D110" s="190" t="n">
        <f aca="false">INSUMOS!$C$10</f>
        <v>1.261</v>
      </c>
      <c r="E110" s="143" t="n">
        <f aca="false">D110*E109</f>
        <v>1.03688590909091</v>
      </c>
    </row>
    <row r="111" customFormat="false" ht="11.25" hidden="false" customHeight="false" outlineLevel="0" collapsed="false">
      <c r="B111" s="191" t="s">
        <v>1090</v>
      </c>
      <c r="C111" s="178"/>
      <c r="D111" s="192"/>
      <c r="E111" s="192" t="n">
        <f aca="false">SUM(E109:E110)</f>
        <v>1.85915863636364</v>
      </c>
    </row>
    <row r="112" customFormat="false" ht="11.25" hidden="false" customHeight="false" outlineLevel="0" collapsed="false">
      <c r="B112" s="147" t="s">
        <v>82</v>
      </c>
      <c r="C112" s="140"/>
      <c r="D112" s="190" t="n">
        <f aca="false">INSUMOS!$C$11</f>
        <v>0.2334</v>
      </c>
      <c r="E112" s="143" t="n">
        <f aca="false">D112*E111</f>
        <v>0.433927625727273</v>
      </c>
    </row>
    <row r="113" customFormat="false" ht="11.25" hidden="false" customHeight="false" outlineLevel="0" collapsed="false">
      <c r="B113" s="193" t="s">
        <v>1091</v>
      </c>
      <c r="C113" s="178"/>
      <c r="D113" s="192"/>
      <c r="E113" s="192" t="n">
        <f aca="false">ROUND(SUM(E111:E112),2)</f>
        <v>2.29</v>
      </c>
      <c r="F113" s="194" t="s">
        <v>1088</v>
      </c>
    </row>
    <row r="114" customFormat="false" ht="11.25" hidden="false" customHeight="false" outlineLevel="0" collapsed="false">
      <c r="B114" s="193"/>
      <c r="C114" s="178"/>
      <c r="D114" s="192"/>
      <c r="E114" s="192"/>
    </row>
    <row r="115" customFormat="false" ht="11.25" hidden="false" customHeight="false" outlineLevel="0" collapsed="false">
      <c r="A115" s="179" t="s">
        <v>1131</v>
      </c>
      <c r="B115" s="180"/>
      <c r="C115" s="181"/>
      <c r="D115" s="182"/>
      <c r="E115" s="183" t="s">
        <v>1080</v>
      </c>
    </row>
    <row r="116" customFormat="false" ht="11.25" hidden="false" customHeight="false" outlineLevel="0" collapsed="false">
      <c r="A116" s="208" t="s">
        <v>1081</v>
      </c>
      <c r="B116" s="185" t="s">
        <v>822</v>
      </c>
      <c r="C116" s="186" t="n">
        <v>0.06</v>
      </c>
      <c r="D116" s="187" t="n">
        <f aca="false">INSUMOS!$C9</f>
        <v>3.09090909090909</v>
      </c>
      <c r="E116" s="187" t="n">
        <f aca="false">C116*D116</f>
        <v>0.185454545454545</v>
      </c>
    </row>
    <row r="117" customFormat="false" ht="11.25" hidden="false" customHeight="false" outlineLevel="0" collapsed="false">
      <c r="A117" s="208" t="s">
        <v>1082</v>
      </c>
      <c r="B117" s="185" t="s">
        <v>822</v>
      </c>
      <c r="C117" s="186" t="n">
        <v>0.6</v>
      </c>
      <c r="D117" s="187" t="n">
        <f aca="false">INSUMOS!$C8</f>
        <v>2.43181818181818</v>
      </c>
      <c r="E117" s="187" t="n">
        <f aca="false">C117*D117</f>
        <v>1.45909090909091</v>
      </c>
    </row>
    <row r="118" customFormat="false" ht="11.25" hidden="false" customHeight="false" outlineLevel="0" collapsed="false">
      <c r="B118" s="147" t="s">
        <v>1083</v>
      </c>
      <c r="C118" s="140"/>
      <c r="E118" s="143" t="n">
        <f aca="false">SUM(E116:E117)</f>
        <v>1.64454545454545</v>
      </c>
    </row>
    <row r="119" customFormat="false" ht="11.25" hidden="false" customHeight="false" outlineLevel="0" collapsed="false">
      <c r="B119" s="189" t="s">
        <v>1084</v>
      </c>
      <c r="C119" s="140"/>
      <c r="D119" s="190" t="n">
        <f aca="false">INSUMOS!$C$10</f>
        <v>1.261</v>
      </c>
      <c r="E119" s="143" t="n">
        <f aca="false">D119*E118</f>
        <v>2.07377181818182</v>
      </c>
    </row>
    <row r="120" customFormat="false" ht="11.25" hidden="false" customHeight="false" outlineLevel="0" collapsed="false">
      <c r="B120" s="191" t="s">
        <v>1090</v>
      </c>
      <c r="C120" s="178"/>
      <c r="D120" s="192"/>
      <c r="E120" s="192" t="n">
        <f aca="false">SUM(E118:E119)</f>
        <v>3.71831727272727</v>
      </c>
    </row>
    <row r="121" customFormat="false" ht="11.25" hidden="false" customHeight="false" outlineLevel="0" collapsed="false">
      <c r="B121" s="147" t="s">
        <v>82</v>
      </c>
      <c r="C121" s="140"/>
      <c r="D121" s="190" t="n">
        <f aca="false">INSUMOS!$C$11</f>
        <v>0.2334</v>
      </c>
      <c r="E121" s="143" t="n">
        <f aca="false">D121*E120</f>
        <v>0.867855251454546</v>
      </c>
    </row>
    <row r="122" customFormat="false" ht="11.25" hidden="false" customHeight="false" outlineLevel="0" collapsed="false">
      <c r="B122" s="193" t="s">
        <v>1091</v>
      </c>
      <c r="C122" s="178"/>
      <c r="D122" s="192"/>
      <c r="E122" s="192" t="n">
        <f aca="false">SUM(E120:E121)</f>
        <v>4.58617252418182</v>
      </c>
      <c r="F122" s="194" t="s">
        <v>1088</v>
      </c>
    </row>
    <row r="123" s="195" customFormat="true" ht="11.25" hidden="false" customHeight="false" outlineLevel="0" collapsed="false">
      <c r="B123" s="196"/>
      <c r="C123" s="197"/>
      <c r="D123" s="198"/>
      <c r="E123" s="198"/>
    </row>
    <row r="124" customFormat="false" ht="11.25" hidden="false" customHeight="false" outlineLevel="0" collapsed="false">
      <c r="A124" s="179" t="s">
        <v>1132</v>
      </c>
      <c r="B124" s="180"/>
      <c r="C124" s="181"/>
      <c r="D124" s="182"/>
      <c r="E124" s="183" t="s">
        <v>1133</v>
      </c>
    </row>
    <row r="125" customFormat="false" ht="11.25" hidden="false" customHeight="false" outlineLevel="0" collapsed="false">
      <c r="A125" s="208" t="s">
        <v>1081</v>
      </c>
      <c r="B125" s="185" t="s">
        <v>822</v>
      </c>
      <c r="C125" s="186" t="n">
        <v>0.2</v>
      </c>
      <c r="D125" s="187" t="n">
        <f aca="false">INSUMOS!$C9</f>
        <v>3.09090909090909</v>
      </c>
      <c r="E125" s="187" t="n">
        <f aca="false">C125*D125</f>
        <v>0.618181818181818</v>
      </c>
    </row>
    <row r="126" customFormat="false" ht="11.25" hidden="false" customHeight="false" outlineLevel="0" collapsed="false">
      <c r="A126" s="208" t="s">
        <v>1082</v>
      </c>
      <c r="B126" s="185" t="s">
        <v>822</v>
      </c>
      <c r="C126" s="186" t="n">
        <v>2</v>
      </c>
      <c r="D126" s="187" t="n">
        <f aca="false">INSUMOS!$C8</f>
        <v>2.43181818181818</v>
      </c>
      <c r="E126" s="187" t="n">
        <f aca="false">C126*D126</f>
        <v>4.86363636363636</v>
      </c>
    </row>
    <row r="127" customFormat="false" ht="11.25" hidden="false" customHeight="false" outlineLevel="0" collapsed="false">
      <c r="B127" s="147" t="s">
        <v>1083</v>
      </c>
      <c r="C127" s="140"/>
      <c r="E127" s="143" t="n">
        <f aca="false">SUM(E125:E126)</f>
        <v>5.48181818181818</v>
      </c>
    </row>
    <row r="128" s="195" customFormat="true" ht="11.25" hidden="false" customHeight="false" outlineLevel="0" collapsed="false">
      <c r="A128" s="140"/>
      <c r="B128" s="189" t="s">
        <v>1084</v>
      </c>
      <c r="C128" s="140"/>
      <c r="D128" s="190" t="n">
        <f aca="false">INSUMOS!$C$10</f>
        <v>1.261</v>
      </c>
      <c r="E128" s="143" t="n">
        <f aca="false">D128*E127</f>
        <v>6.91257272727273</v>
      </c>
      <c r="F128" s="140"/>
      <c r="G128" s="140"/>
    </row>
    <row r="129" customFormat="false" ht="11.25" hidden="false" customHeight="false" outlineLevel="0" collapsed="false">
      <c r="B129" s="191" t="s">
        <v>1090</v>
      </c>
      <c r="C129" s="178"/>
      <c r="D129" s="192"/>
      <c r="E129" s="192" t="n">
        <f aca="false">SUM(E127:E128)</f>
        <v>12.3943909090909</v>
      </c>
    </row>
    <row r="130" customFormat="false" ht="11.25" hidden="false" customHeight="false" outlineLevel="0" collapsed="false">
      <c r="B130" s="147" t="s">
        <v>82</v>
      </c>
      <c r="C130" s="140"/>
      <c r="D130" s="190" t="n">
        <f aca="false">INSUMOS!$C$11</f>
        <v>0.2334</v>
      </c>
      <c r="E130" s="143" t="n">
        <f aca="false">D130*E129</f>
        <v>2.89285083818182</v>
      </c>
    </row>
    <row r="131" customFormat="false" ht="11.25" hidden="false" customHeight="false" outlineLevel="0" collapsed="false">
      <c r="B131" s="193" t="s">
        <v>1091</v>
      </c>
      <c r="C131" s="178"/>
      <c r="D131" s="192"/>
      <c r="E131" s="192" t="n">
        <f aca="false">SUM(E129:E130)</f>
        <v>15.2872417472727</v>
      </c>
      <c r="F131" s="194" t="s">
        <v>1088</v>
      </c>
    </row>
    <row r="132" customFormat="false" ht="11.25" hidden="false" customHeight="false" outlineLevel="0" collapsed="false">
      <c r="B132" s="193"/>
      <c r="C132" s="178"/>
      <c r="D132" s="192"/>
      <c r="E132" s="192"/>
    </row>
    <row r="133" customFormat="false" ht="11.25" hidden="false" customHeight="false" outlineLevel="0" collapsed="false">
      <c r="A133" s="179" t="s">
        <v>1134</v>
      </c>
      <c r="B133" s="180"/>
      <c r="C133" s="181"/>
      <c r="D133" s="182"/>
      <c r="E133" s="183" t="s">
        <v>1080</v>
      </c>
    </row>
    <row r="134" customFormat="false" ht="11.25" hidden="false" customHeight="false" outlineLevel="0" collapsed="false">
      <c r="A134" s="208" t="s">
        <v>1081</v>
      </c>
      <c r="B134" s="185" t="s">
        <v>822</v>
      </c>
      <c r="C134" s="186" t="n">
        <v>0.13</v>
      </c>
      <c r="D134" s="187" t="n">
        <f aca="false">INSUMOS!$C$9</f>
        <v>3.09090909090909</v>
      </c>
      <c r="E134" s="187" t="n">
        <f aca="false">C134*D134</f>
        <v>0.401818181818182</v>
      </c>
    </row>
    <row r="135" customFormat="false" ht="11.25" hidden="false" customHeight="false" outlineLevel="0" collapsed="false">
      <c r="A135" s="208" t="s">
        <v>1082</v>
      </c>
      <c r="B135" s="185" t="s">
        <v>822</v>
      </c>
      <c r="C135" s="186" t="n">
        <v>1.3</v>
      </c>
      <c r="D135" s="187" t="n">
        <f aca="false">INSUMOS!$C$8</f>
        <v>2.43181818181818</v>
      </c>
      <c r="E135" s="187" t="n">
        <f aca="false">C135*D135</f>
        <v>3.16136363636364</v>
      </c>
    </row>
    <row r="136" customFormat="false" ht="11.25" hidden="false" customHeight="false" outlineLevel="0" collapsed="false">
      <c r="B136" s="147" t="s">
        <v>1083</v>
      </c>
      <c r="C136" s="140"/>
      <c r="E136" s="143" t="n">
        <f aca="false">SUM(E134:E135)</f>
        <v>3.56318181818182</v>
      </c>
    </row>
    <row r="137" customFormat="false" ht="11.25" hidden="false" customHeight="false" outlineLevel="0" collapsed="false">
      <c r="B137" s="189" t="s">
        <v>1084</v>
      </c>
      <c r="C137" s="140"/>
      <c r="D137" s="190" t="n">
        <f aca="false">INSUMOS!$C$10</f>
        <v>1.261</v>
      </c>
      <c r="E137" s="143" t="n">
        <f aca="false">D137*E136</f>
        <v>4.49317227272727</v>
      </c>
    </row>
    <row r="138" customFormat="false" ht="11.25" hidden="false" customHeight="false" outlineLevel="0" collapsed="false">
      <c r="B138" s="191" t="s">
        <v>1090</v>
      </c>
      <c r="C138" s="178"/>
      <c r="D138" s="192"/>
      <c r="E138" s="192" t="n">
        <f aca="false">SUM(E136:E137)</f>
        <v>8.05635409090909</v>
      </c>
    </row>
    <row r="139" customFormat="false" ht="11.25" hidden="false" customHeight="false" outlineLevel="0" collapsed="false">
      <c r="B139" s="147" t="s">
        <v>82</v>
      </c>
      <c r="C139" s="140"/>
      <c r="D139" s="190" t="n">
        <f aca="false">INSUMOS!$C$11</f>
        <v>0.2334</v>
      </c>
      <c r="E139" s="143" t="n">
        <f aca="false">D139*E138</f>
        <v>1.88035304481818</v>
      </c>
    </row>
    <row r="140" customFormat="false" ht="11.25" hidden="false" customHeight="false" outlineLevel="0" collapsed="false">
      <c r="B140" s="193" t="s">
        <v>1091</v>
      </c>
      <c r="C140" s="178"/>
      <c r="D140" s="192"/>
      <c r="E140" s="192" t="n">
        <f aca="false">ROUND(SUM(E138:E139),2)</f>
        <v>9.94</v>
      </c>
      <c r="F140" s="194" t="s">
        <v>1088</v>
      </c>
    </row>
    <row r="141" customFormat="false" ht="11.25" hidden="false" customHeight="false" outlineLevel="0" collapsed="false">
      <c r="B141" s="193"/>
      <c r="C141" s="178"/>
      <c r="D141" s="192"/>
      <c r="E141" s="192"/>
    </row>
    <row r="142" customFormat="false" ht="11.25" hidden="false" customHeight="false" outlineLevel="0" collapsed="false">
      <c r="A142" s="179" t="s">
        <v>1135</v>
      </c>
      <c r="B142" s="180"/>
      <c r="C142" s="181"/>
      <c r="D142" s="182"/>
      <c r="E142" s="183" t="s">
        <v>1080</v>
      </c>
    </row>
    <row r="143" customFormat="false" ht="11.25" hidden="false" customHeight="false" outlineLevel="0" collapsed="false">
      <c r="A143" s="208" t="s">
        <v>1081</v>
      </c>
      <c r="B143" s="185" t="s">
        <v>822</v>
      </c>
      <c r="C143" s="186" t="n">
        <v>0.14</v>
      </c>
      <c r="D143" s="187" t="n">
        <f aca="false">INSUMOS!$C9</f>
        <v>3.09090909090909</v>
      </c>
      <c r="E143" s="187" t="n">
        <f aca="false">C143*D143</f>
        <v>0.432727272727273</v>
      </c>
    </row>
    <row r="144" customFormat="false" ht="11.25" hidden="false" customHeight="false" outlineLevel="0" collapsed="false">
      <c r="A144" s="208" t="s">
        <v>1082</v>
      </c>
      <c r="B144" s="185" t="s">
        <v>822</v>
      </c>
      <c r="C144" s="186" t="n">
        <v>1.4</v>
      </c>
      <c r="D144" s="187" t="n">
        <f aca="false">INSUMOS!$C8</f>
        <v>2.43181818181818</v>
      </c>
      <c r="E144" s="187" t="n">
        <f aca="false">C144*D144</f>
        <v>3.40454545454545</v>
      </c>
    </row>
    <row r="145" customFormat="false" ht="11.25" hidden="false" customHeight="false" outlineLevel="0" collapsed="false">
      <c r="B145" s="147" t="s">
        <v>1083</v>
      </c>
      <c r="C145" s="140"/>
      <c r="E145" s="143" t="n">
        <f aca="false">SUM(E143:E144)</f>
        <v>3.83727272727273</v>
      </c>
    </row>
    <row r="146" customFormat="false" ht="11.25" hidden="false" customHeight="false" outlineLevel="0" collapsed="false">
      <c r="B146" s="189" t="s">
        <v>1084</v>
      </c>
      <c r="C146" s="140"/>
      <c r="D146" s="190" t="n">
        <f aca="false">INSUMOS!$C$10</f>
        <v>1.261</v>
      </c>
      <c r="E146" s="143" t="n">
        <f aca="false">D146*E145</f>
        <v>4.83880090909091</v>
      </c>
    </row>
    <row r="147" customFormat="false" ht="11.25" hidden="false" customHeight="false" outlineLevel="0" collapsed="false">
      <c r="B147" s="191" t="s">
        <v>1090</v>
      </c>
      <c r="C147" s="178"/>
      <c r="D147" s="192"/>
      <c r="E147" s="192" t="n">
        <f aca="false">SUM(E145:E146)</f>
        <v>8.67607363636364</v>
      </c>
    </row>
    <row r="148" customFormat="false" ht="11.25" hidden="false" customHeight="false" outlineLevel="0" collapsed="false">
      <c r="B148" s="147" t="s">
        <v>82</v>
      </c>
      <c r="C148" s="140"/>
      <c r="D148" s="190" t="n">
        <f aca="false">INSUMOS!$C$11</f>
        <v>0.2334</v>
      </c>
      <c r="E148" s="143" t="n">
        <f aca="false">D148*E147</f>
        <v>2.02499558672727</v>
      </c>
    </row>
    <row r="149" customFormat="false" ht="11.25" hidden="false" customHeight="false" outlineLevel="0" collapsed="false">
      <c r="B149" s="193" t="s">
        <v>1091</v>
      </c>
      <c r="C149" s="178"/>
      <c r="D149" s="192"/>
      <c r="E149" s="192" t="n">
        <f aca="false">ROUND(SUM(E147:E148),2)</f>
        <v>10.7</v>
      </c>
      <c r="F149" s="195"/>
    </row>
    <row r="150" customFormat="false" ht="11.25" hidden="false" customHeight="false" outlineLevel="0" collapsed="false">
      <c r="B150" s="193"/>
      <c r="C150" s="178"/>
      <c r="D150" s="192"/>
      <c r="E150" s="192"/>
      <c r="F150" s="195"/>
    </row>
    <row r="151" customFormat="false" ht="11.25" hidden="false" customHeight="false" outlineLevel="0" collapsed="false">
      <c r="A151" s="179" t="s">
        <v>1136</v>
      </c>
      <c r="B151" s="180"/>
      <c r="C151" s="181"/>
      <c r="D151" s="182"/>
      <c r="E151" s="183" t="s">
        <v>1080</v>
      </c>
    </row>
    <row r="152" customFormat="false" ht="11.25" hidden="false" customHeight="false" outlineLevel="0" collapsed="false">
      <c r="A152" s="208" t="s">
        <v>1119</v>
      </c>
      <c r="B152" s="185" t="s">
        <v>822</v>
      </c>
      <c r="C152" s="186" t="n">
        <v>0.1</v>
      </c>
      <c r="D152" s="187" t="n">
        <f aca="false">INSUMOS!$C9</f>
        <v>3.09090909090909</v>
      </c>
      <c r="E152" s="187" t="n">
        <f aca="false">C152*D152</f>
        <v>0.309090909090909</v>
      </c>
    </row>
    <row r="153" customFormat="false" ht="11.25" hidden="false" customHeight="false" outlineLevel="0" collapsed="false">
      <c r="A153" s="208" t="s">
        <v>1082</v>
      </c>
      <c r="B153" s="185" t="s">
        <v>822</v>
      </c>
      <c r="C153" s="186" t="n">
        <v>1</v>
      </c>
      <c r="D153" s="187" t="n">
        <f aca="false">INSUMOS!$C8</f>
        <v>2.43181818181818</v>
      </c>
      <c r="E153" s="187" t="n">
        <f aca="false">C153*D153</f>
        <v>2.43181818181818</v>
      </c>
      <c r="G153" s="195"/>
    </row>
    <row r="154" customFormat="false" ht="11.25" hidden="false" customHeight="false" outlineLevel="0" collapsed="false">
      <c r="B154" s="147" t="s">
        <v>1083</v>
      </c>
      <c r="C154" s="140"/>
      <c r="E154" s="143" t="n">
        <f aca="false">SUM(E152:E153)</f>
        <v>2.74090909090909</v>
      </c>
    </row>
    <row r="155" customFormat="false" ht="11.25" hidden="false" customHeight="false" outlineLevel="0" collapsed="false">
      <c r="B155" s="189" t="s">
        <v>1084</v>
      </c>
      <c r="C155" s="140"/>
      <c r="D155" s="190" t="n">
        <f aca="false">INSUMOS!$C$10</f>
        <v>1.261</v>
      </c>
      <c r="E155" s="143" t="n">
        <f aca="false">D155*E154</f>
        <v>3.45628636363636</v>
      </c>
    </row>
    <row r="156" customFormat="false" ht="11.25" hidden="false" customHeight="false" outlineLevel="0" collapsed="false">
      <c r="B156" s="191" t="s">
        <v>1090</v>
      </c>
      <c r="C156" s="178"/>
      <c r="D156" s="192"/>
      <c r="E156" s="192" t="n">
        <f aca="false">SUM(E154:E155)</f>
        <v>6.19719545454545</v>
      </c>
    </row>
    <row r="157" customFormat="false" ht="11.25" hidden="false" customHeight="false" outlineLevel="0" collapsed="false">
      <c r="B157" s="147" t="s">
        <v>82</v>
      </c>
      <c r="C157" s="140"/>
      <c r="D157" s="190" t="n">
        <f aca="false">INSUMOS!$C$11</f>
        <v>0.2334</v>
      </c>
      <c r="E157" s="143" t="n">
        <f aca="false">D157*E156</f>
        <v>1.44642541909091</v>
      </c>
    </row>
    <row r="158" customFormat="false" ht="11.25" hidden="false" customHeight="false" outlineLevel="0" collapsed="false">
      <c r="B158" s="193" t="s">
        <v>1091</v>
      </c>
      <c r="C158" s="178"/>
      <c r="D158" s="192"/>
      <c r="E158" s="192" t="n">
        <f aca="false">ROUND(SUM(E156:E157),2)</f>
        <v>7.64</v>
      </c>
    </row>
    <row r="159" customFormat="false" ht="11.25" hidden="false" customHeight="false" outlineLevel="0" collapsed="false">
      <c r="B159" s="193"/>
      <c r="C159" s="178"/>
      <c r="D159" s="192"/>
      <c r="E159" s="192"/>
      <c r="F159" s="195"/>
    </row>
    <row r="160" customFormat="false" ht="11.25" hidden="false" customHeight="false" outlineLevel="0" collapsed="false">
      <c r="A160" s="179" t="s">
        <v>1137</v>
      </c>
      <c r="B160" s="199"/>
      <c r="C160" s="180"/>
      <c r="D160" s="182"/>
      <c r="E160" s="181" t="s">
        <v>1080</v>
      </c>
    </row>
    <row r="161" customFormat="false" ht="11.25" hidden="false" customHeight="false" outlineLevel="0" collapsed="false">
      <c r="A161" s="208" t="s">
        <v>1081</v>
      </c>
      <c r="B161" s="185" t="s">
        <v>822</v>
      </c>
      <c r="C161" s="186" t="n">
        <v>0.06</v>
      </c>
      <c r="D161" s="187" t="n">
        <f aca="false">INSUMOS!$C9</f>
        <v>3.09090909090909</v>
      </c>
      <c r="E161" s="187" t="n">
        <f aca="false">C161*D161</f>
        <v>0.185454545454545</v>
      </c>
    </row>
    <row r="162" customFormat="false" ht="11.25" hidden="false" customHeight="false" outlineLevel="0" collapsed="false">
      <c r="A162" s="208" t="s">
        <v>1082</v>
      </c>
      <c r="B162" s="185" t="s">
        <v>822</v>
      </c>
      <c r="C162" s="186" t="n">
        <v>0.6</v>
      </c>
      <c r="D162" s="187" t="n">
        <f aca="false">INSUMOS!$C8</f>
        <v>2.43181818181818</v>
      </c>
      <c r="E162" s="187" t="n">
        <f aca="false">C162*D162</f>
        <v>1.45909090909091</v>
      </c>
    </row>
    <row r="163" customFormat="false" ht="11.25" hidden="false" customHeight="false" outlineLevel="0" collapsed="false">
      <c r="B163" s="147" t="s">
        <v>1083</v>
      </c>
      <c r="C163" s="140"/>
      <c r="E163" s="143" t="n">
        <f aca="false">SUM(E161:E162)</f>
        <v>1.64454545454545</v>
      </c>
    </row>
    <row r="164" customFormat="false" ht="11.25" hidden="false" customHeight="false" outlineLevel="0" collapsed="false">
      <c r="B164" s="189" t="s">
        <v>1084</v>
      </c>
      <c r="C164" s="140"/>
      <c r="D164" s="190" t="n">
        <f aca="false">INSUMOS!$C$10</f>
        <v>1.261</v>
      </c>
      <c r="E164" s="143" t="n">
        <f aca="false">D164*E163</f>
        <v>2.07377181818182</v>
      </c>
    </row>
    <row r="165" customFormat="false" ht="11.25" hidden="false" customHeight="false" outlineLevel="0" collapsed="false">
      <c r="B165" s="191" t="s">
        <v>1090</v>
      </c>
      <c r="C165" s="178"/>
      <c r="D165" s="192"/>
      <c r="E165" s="192" t="n">
        <f aca="false">SUM(E163:E164)</f>
        <v>3.71831727272727</v>
      </c>
    </row>
    <row r="166" customFormat="false" ht="11.25" hidden="false" customHeight="false" outlineLevel="0" collapsed="false">
      <c r="B166" s="147" t="s">
        <v>82</v>
      </c>
      <c r="C166" s="140"/>
      <c r="D166" s="190" t="n">
        <f aca="false">INSUMOS!$C$11</f>
        <v>0.2334</v>
      </c>
      <c r="E166" s="143" t="n">
        <f aca="false">D166*E165</f>
        <v>0.867855251454546</v>
      </c>
    </row>
    <row r="167" customFormat="false" ht="11.25" hidden="false" customHeight="false" outlineLevel="0" collapsed="false">
      <c r="B167" s="193" t="s">
        <v>1091</v>
      </c>
      <c r="C167" s="178"/>
      <c r="D167" s="192"/>
      <c r="E167" s="192" t="n">
        <f aca="false">ROUND(SUM(E165:E166),2)</f>
        <v>4.59</v>
      </c>
    </row>
    <row r="168" customFormat="false" ht="11.25" hidden="false" customHeight="false" outlineLevel="0" collapsed="false">
      <c r="B168" s="193"/>
      <c r="C168" s="178"/>
      <c r="D168" s="192"/>
      <c r="E168" s="192"/>
      <c r="F168" s="194" t="s">
        <v>1088</v>
      </c>
    </row>
    <row r="169" customFormat="false" ht="11.25" hidden="false" customHeight="false" outlineLevel="0" collapsed="false">
      <c r="A169" s="179" t="s">
        <v>1138</v>
      </c>
      <c r="B169" s="180"/>
      <c r="C169" s="181"/>
      <c r="D169" s="182"/>
      <c r="E169" s="183" t="s">
        <v>1080</v>
      </c>
      <c r="F169" s="195"/>
    </row>
    <row r="170" customFormat="false" ht="11.25" hidden="false" customHeight="false" outlineLevel="0" collapsed="false">
      <c r="A170" s="208" t="s">
        <v>1119</v>
      </c>
      <c r="B170" s="185" t="s">
        <v>822</v>
      </c>
      <c r="C170" s="186" t="n">
        <v>0.4</v>
      </c>
      <c r="D170" s="187" t="n">
        <f aca="false">INSUMOS!$C9</f>
        <v>3.09090909090909</v>
      </c>
      <c r="E170" s="187" t="n">
        <f aca="false">C170*D170</f>
        <v>1.23636363636364</v>
      </c>
    </row>
    <row r="171" customFormat="false" ht="11.25" hidden="false" customHeight="false" outlineLevel="0" collapsed="false">
      <c r="A171" s="208" t="s">
        <v>1082</v>
      </c>
      <c r="B171" s="185" t="s">
        <v>822</v>
      </c>
      <c r="C171" s="186" t="n">
        <v>0.4</v>
      </c>
      <c r="D171" s="187" t="n">
        <f aca="false">INSUMOS!$C8</f>
        <v>2.43181818181818</v>
      </c>
      <c r="E171" s="187" t="n">
        <f aca="false">C171*D171</f>
        <v>0.972727272727273</v>
      </c>
    </row>
    <row r="172" customFormat="false" ht="11.25" hidden="false" customHeight="false" outlineLevel="0" collapsed="false">
      <c r="B172" s="147" t="s">
        <v>1083</v>
      </c>
      <c r="C172" s="140"/>
      <c r="E172" s="143" t="n">
        <f aca="false">SUM(E170:E171)</f>
        <v>2.20909090909091</v>
      </c>
    </row>
    <row r="173" customFormat="false" ht="11.25" hidden="false" customHeight="false" outlineLevel="0" collapsed="false">
      <c r="B173" s="189" t="s">
        <v>1084</v>
      </c>
      <c r="C173" s="140"/>
      <c r="D173" s="190" t="n">
        <f aca="false">INSUMOS!$C$10</f>
        <v>1.261</v>
      </c>
      <c r="E173" s="143" t="n">
        <f aca="false">D173*E172</f>
        <v>2.78566363636364</v>
      </c>
    </row>
    <row r="174" customFormat="false" ht="11.25" hidden="false" customHeight="false" outlineLevel="0" collapsed="false">
      <c r="B174" s="191" t="s">
        <v>1090</v>
      </c>
      <c r="C174" s="178"/>
      <c r="D174" s="192"/>
      <c r="E174" s="192" t="n">
        <f aca="false">SUM(E172:E173)</f>
        <v>4.99475454545455</v>
      </c>
    </row>
    <row r="175" customFormat="false" ht="11.25" hidden="false" customHeight="false" outlineLevel="0" collapsed="false">
      <c r="B175" s="147" t="s">
        <v>82</v>
      </c>
      <c r="C175" s="140"/>
      <c r="D175" s="190" t="n">
        <f aca="false">INSUMOS!$C$11</f>
        <v>0.2334</v>
      </c>
      <c r="E175" s="143" t="n">
        <f aca="false">D175*E174</f>
        <v>1.16577571090909</v>
      </c>
    </row>
    <row r="176" customFormat="false" ht="11.25" hidden="false" customHeight="false" outlineLevel="0" collapsed="false">
      <c r="B176" s="193" t="s">
        <v>1091</v>
      </c>
      <c r="C176" s="178"/>
      <c r="D176" s="192"/>
      <c r="E176" s="192" t="n">
        <f aca="false">ROUND(SUM(E174:E175),2)</f>
        <v>6.16</v>
      </c>
      <c r="F176" s="194" t="s">
        <v>1088</v>
      </c>
    </row>
    <row r="177" customFormat="false" ht="11.25" hidden="false" customHeight="false" outlineLevel="0" collapsed="false">
      <c r="A177" s="195"/>
      <c r="B177" s="196"/>
      <c r="C177" s="197"/>
      <c r="D177" s="198"/>
      <c r="E177" s="198"/>
    </row>
    <row r="178" customFormat="false" ht="11.25" hidden="false" customHeight="false" outlineLevel="0" collapsed="false">
      <c r="A178" s="179" t="s">
        <v>1139</v>
      </c>
      <c r="B178" s="180"/>
      <c r="C178" s="181"/>
      <c r="D178" s="182"/>
      <c r="E178" s="183" t="s">
        <v>1133</v>
      </c>
    </row>
    <row r="179" customFormat="false" ht="11.25" hidden="false" customHeight="false" outlineLevel="0" collapsed="false">
      <c r="A179" s="208" t="s">
        <v>1082</v>
      </c>
      <c r="B179" s="185" t="s">
        <v>822</v>
      </c>
      <c r="C179" s="186" t="n">
        <v>3.2</v>
      </c>
      <c r="D179" s="187" t="n">
        <f aca="false">INSUMOS!$C8</f>
        <v>2.43181818181818</v>
      </c>
      <c r="E179" s="187" t="n">
        <f aca="false">C179*D179</f>
        <v>7.78181818181818</v>
      </c>
    </row>
    <row r="180" customFormat="false" ht="11.25" hidden="false" customHeight="false" outlineLevel="0" collapsed="false">
      <c r="B180" s="147" t="s">
        <v>1083</v>
      </c>
      <c r="C180" s="140"/>
      <c r="E180" s="143" t="n">
        <f aca="false">SUM(E179:E179)</f>
        <v>7.78181818181818</v>
      </c>
    </row>
    <row r="181" customFormat="false" ht="11.25" hidden="false" customHeight="false" outlineLevel="0" collapsed="false">
      <c r="B181" s="189" t="s">
        <v>1084</v>
      </c>
      <c r="C181" s="140"/>
      <c r="D181" s="190" t="n">
        <f aca="false">INSUMOS!$C$10</f>
        <v>1.261</v>
      </c>
      <c r="E181" s="143" t="n">
        <f aca="false">D181*E180</f>
        <v>9.81287272727273</v>
      </c>
    </row>
    <row r="182" customFormat="false" ht="11.25" hidden="false" customHeight="false" outlineLevel="0" collapsed="false">
      <c r="B182" s="191" t="s">
        <v>1090</v>
      </c>
      <c r="C182" s="178"/>
      <c r="D182" s="192"/>
      <c r="E182" s="192" t="n">
        <f aca="false">SUM(E180:E181)</f>
        <v>17.5946909090909</v>
      </c>
    </row>
    <row r="183" customFormat="false" ht="11.25" hidden="false" customHeight="false" outlineLevel="0" collapsed="false">
      <c r="B183" s="147" t="s">
        <v>82</v>
      </c>
      <c r="C183" s="140"/>
      <c r="D183" s="190" t="n">
        <f aca="false">INSUMOS!$C$11</f>
        <v>0.2334</v>
      </c>
      <c r="E183" s="143" t="n">
        <f aca="false">D183*E182</f>
        <v>4.10660085818182</v>
      </c>
    </row>
    <row r="184" customFormat="false" ht="11.25" hidden="false" customHeight="false" outlineLevel="0" collapsed="false">
      <c r="B184" s="193" t="s">
        <v>1091</v>
      </c>
      <c r="C184" s="178"/>
      <c r="D184" s="192"/>
      <c r="E184" s="192" t="n">
        <f aca="false">ROUND(SUM(E182:E183),2)</f>
        <v>21.7</v>
      </c>
    </row>
    <row r="185" customFormat="false" ht="11.25" hidden="false" customHeight="false" outlineLevel="0" collapsed="false">
      <c r="B185" s="193"/>
      <c r="C185" s="178"/>
      <c r="D185" s="192"/>
      <c r="E185" s="192"/>
      <c r="F185" s="194" t="s">
        <v>1088</v>
      </c>
    </row>
    <row r="186" customFormat="false" ht="11.25" hidden="false" customHeight="false" outlineLevel="0" collapsed="false">
      <c r="A186" s="179" t="s">
        <v>1140</v>
      </c>
      <c r="B186" s="180"/>
      <c r="C186" s="181"/>
      <c r="D186" s="182"/>
      <c r="E186" s="183" t="s">
        <v>1080</v>
      </c>
    </row>
    <row r="187" customFormat="false" ht="11.25" hidden="false" customHeight="false" outlineLevel="0" collapsed="false">
      <c r="A187" s="208" t="s">
        <v>1081</v>
      </c>
      <c r="B187" s="185" t="s">
        <v>822</v>
      </c>
      <c r="C187" s="186" t="n">
        <v>0.13</v>
      </c>
      <c r="D187" s="187" t="n">
        <f aca="false">INSUMOS!$C9</f>
        <v>3.09090909090909</v>
      </c>
      <c r="E187" s="187" t="n">
        <f aca="false">C187*D187</f>
        <v>0.401818181818182</v>
      </c>
    </row>
    <row r="188" customFormat="false" ht="11.25" hidden="false" customHeight="false" outlineLevel="0" collapsed="false">
      <c r="A188" s="208" t="s">
        <v>1082</v>
      </c>
      <c r="B188" s="185" t="s">
        <v>822</v>
      </c>
      <c r="C188" s="186" t="n">
        <v>1.3</v>
      </c>
      <c r="D188" s="187" t="n">
        <f aca="false">INSUMOS!$C8</f>
        <v>2.43181818181818</v>
      </c>
      <c r="E188" s="187" t="n">
        <f aca="false">C188*D188</f>
        <v>3.16136363636364</v>
      </c>
    </row>
    <row r="189" customFormat="false" ht="11.25" hidden="false" customHeight="false" outlineLevel="0" collapsed="false">
      <c r="B189" s="147" t="s">
        <v>1083</v>
      </c>
      <c r="C189" s="140"/>
      <c r="E189" s="143" t="n">
        <f aca="false">SUM(E187:E188)</f>
        <v>3.56318181818182</v>
      </c>
    </row>
    <row r="190" customFormat="false" ht="11.25" hidden="false" customHeight="false" outlineLevel="0" collapsed="false">
      <c r="B190" s="189" t="s">
        <v>1084</v>
      </c>
      <c r="C190" s="140"/>
      <c r="D190" s="190" t="n">
        <f aca="false">INSUMOS!$C$10</f>
        <v>1.261</v>
      </c>
      <c r="E190" s="143" t="n">
        <f aca="false">D190*E189</f>
        <v>4.49317227272727</v>
      </c>
    </row>
    <row r="191" customFormat="false" ht="11.25" hidden="false" customHeight="false" outlineLevel="0" collapsed="false">
      <c r="B191" s="191" t="s">
        <v>1090</v>
      </c>
      <c r="C191" s="178"/>
      <c r="D191" s="192"/>
      <c r="E191" s="192" t="n">
        <f aca="false">SUM(E189:E190)</f>
        <v>8.05635409090909</v>
      </c>
    </row>
    <row r="192" customFormat="false" ht="11.25" hidden="false" customHeight="false" outlineLevel="0" collapsed="false">
      <c r="B192" s="147" t="s">
        <v>82</v>
      </c>
      <c r="C192" s="140"/>
      <c r="D192" s="190" t="n">
        <f aca="false">INSUMOS!$C$11</f>
        <v>0.2334</v>
      </c>
      <c r="E192" s="143" t="n">
        <f aca="false">D192*E191</f>
        <v>1.88035304481818</v>
      </c>
    </row>
    <row r="193" customFormat="false" ht="11.25" hidden="false" customHeight="false" outlineLevel="0" collapsed="false">
      <c r="B193" s="193" t="s">
        <v>1091</v>
      </c>
      <c r="C193" s="178"/>
      <c r="D193" s="192"/>
      <c r="E193" s="192" t="n">
        <f aca="false">ROUND(SUM(E191:E192),2)</f>
        <v>9.94</v>
      </c>
    </row>
    <row r="194" customFormat="false" ht="11.25" hidden="false" customHeight="false" outlineLevel="0" collapsed="false">
      <c r="B194" s="193"/>
      <c r="C194" s="178"/>
      <c r="D194" s="192"/>
      <c r="E194" s="192"/>
      <c r="F194" s="194" t="s">
        <v>1088</v>
      </c>
    </row>
    <row r="195" customFormat="false" ht="11.25" hidden="false" customHeight="false" outlineLevel="0" collapsed="false">
      <c r="A195" s="179" t="s">
        <v>1141</v>
      </c>
      <c r="B195" s="180"/>
      <c r="C195" s="181"/>
      <c r="D195" s="182"/>
      <c r="E195" s="183" t="s">
        <v>1080</v>
      </c>
    </row>
    <row r="196" customFormat="false" ht="11.25" hidden="false" customHeight="false" outlineLevel="0" collapsed="false">
      <c r="A196" s="208" t="s">
        <v>1081</v>
      </c>
      <c r="B196" s="185" t="s">
        <v>822</v>
      </c>
      <c r="C196" s="186" t="n">
        <v>0.04</v>
      </c>
      <c r="D196" s="187" t="n">
        <f aca="false">INSUMOS!$C9</f>
        <v>3.09090909090909</v>
      </c>
      <c r="E196" s="187" t="n">
        <f aca="false">C196*D196</f>
        <v>0.123636363636364</v>
      </c>
    </row>
    <row r="197" customFormat="false" ht="11.25" hidden="false" customHeight="false" outlineLevel="0" collapsed="false">
      <c r="A197" s="208" t="s">
        <v>1082</v>
      </c>
      <c r="B197" s="185" t="s">
        <v>822</v>
      </c>
      <c r="C197" s="186" t="n">
        <v>0.43</v>
      </c>
      <c r="D197" s="187" t="n">
        <f aca="false">INSUMOS!$C8</f>
        <v>2.43181818181818</v>
      </c>
      <c r="E197" s="187" t="n">
        <f aca="false">C197*D197</f>
        <v>1.04568181818182</v>
      </c>
    </row>
    <row r="198" customFormat="false" ht="11.25" hidden="false" customHeight="false" outlineLevel="0" collapsed="false">
      <c r="B198" s="147" t="s">
        <v>1083</v>
      </c>
      <c r="C198" s="140"/>
      <c r="E198" s="143" t="n">
        <f aca="false">SUM(E196:E197)</f>
        <v>1.16931818181818</v>
      </c>
    </row>
    <row r="199" customFormat="false" ht="11.25" hidden="false" customHeight="false" outlineLevel="0" collapsed="false">
      <c r="B199" s="189" t="s">
        <v>1084</v>
      </c>
      <c r="C199" s="140"/>
      <c r="D199" s="190" t="n">
        <f aca="false">INSUMOS!$C$10</f>
        <v>1.261</v>
      </c>
      <c r="E199" s="143" t="n">
        <f aca="false">D199*E198</f>
        <v>1.47451022727273</v>
      </c>
    </row>
    <row r="200" customFormat="false" ht="11.25" hidden="false" customHeight="false" outlineLevel="0" collapsed="false">
      <c r="B200" s="191" t="s">
        <v>1090</v>
      </c>
      <c r="C200" s="178"/>
      <c r="D200" s="192"/>
      <c r="E200" s="192" t="n">
        <f aca="false">SUM(E198:E199)</f>
        <v>2.64382840909091</v>
      </c>
    </row>
    <row r="201" customFormat="false" ht="11.25" hidden="false" customHeight="false" outlineLevel="0" collapsed="false">
      <c r="B201" s="147" t="s">
        <v>82</v>
      </c>
      <c r="C201" s="140"/>
      <c r="D201" s="190" t="n">
        <f aca="false">INSUMOS!$C$11</f>
        <v>0.2334</v>
      </c>
      <c r="E201" s="143" t="n">
        <f aca="false">D201*E200</f>
        <v>0.617069550681818</v>
      </c>
    </row>
    <row r="202" customFormat="false" ht="11.25" hidden="false" customHeight="false" outlineLevel="0" collapsed="false">
      <c r="B202" s="193" t="s">
        <v>1091</v>
      </c>
      <c r="C202" s="178"/>
      <c r="D202" s="192"/>
      <c r="E202" s="192" t="n">
        <f aca="false">ROUND(SUM(E200:E201),2)</f>
        <v>3.26</v>
      </c>
    </row>
    <row r="203" customFormat="false" ht="11.25" hidden="false" customHeight="false" outlineLevel="0" collapsed="false">
      <c r="B203" s="193"/>
      <c r="C203" s="178"/>
      <c r="D203" s="192"/>
      <c r="E203" s="192"/>
      <c r="F203" s="194" t="s">
        <v>1088</v>
      </c>
    </row>
    <row r="204" customFormat="false" ht="11.25" hidden="false" customHeight="false" outlineLevel="0" collapsed="false">
      <c r="A204" s="179" t="s">
        <v>1142</v>
      </c>
      <c r="B204" s="180"/>
      <c r="C204" s="181"/>
      <c r="D204" s="182"/>
      <c r="E204" s="183" t="s">
        <v>1080</v>
      </c>
    </row>
    <row r="205" customFormat="false" ht="11.25" hidden="false" customHeight="false" outlineLevel="0" collapsed="false">
      <c r="A205" s="184" t="s">
        <v>1081</v>
      </c>
      <c r="B205" s="185" t="s">
        <v>822</v>
      </c>
      <c r="C205" s="186" t="n">
        <v>0.05</v>
      </c>
      <c r="D205" s="187" t="n">
        <f aca="false">INSUMOS!C9</f>
        <v>3.09090909090909</v>
      </c>
      <c r="E205" s="187" t="n">
        <f aca="false">C205*D205</f>
        <v>0.154545454545455</v>
      </c>
    </row>
    <row r="206" customFormat="false" ht="11.25" hidden="false" customHeight="false" outlineLevel="0" collapsed="false">
      <c r="A206" s="184" t="s">
        <v>1082</v>
      </c>
      <c r="B206" s="185" t="s">
        <v>822</v>
      </c>
      <c r="C206" s="186" t="n">
        <v>0.45</v>
      </c>
      <c r="D206" s="187" t="n">
        <f aca="false">INSUMOS!C8</f>
        <v>2.43181818181818</v>
      </c>
      <c r="E206" s="187" t="n">
        <f aca="false">C206*D206</f>
        <v>1.09431818181818</v>
      </c>
    </row>
    <row r="207" customFormat="false" ht="11.25" hidden="false" customHeight="false" outlineLevel="0" collapsed="false">
      <c r="B207" s="147" t="s">
        <v>1083</v>
      </c>
      <c r="C207" s="140"/>
      <c r="E207" s="143" t="n">
        <f aca="false">SUM(E205:E206)</f>
        <v>1.24886363636364</v>
      </c>
    </row>
    <row r="208" customFormat="false" ht="11.25" hidden="false" customHeight="false" outlineLevel="0" collapsed="false">
      <c r="B208" s="189" t="s">
        <v>1084</v>
      </c>
      <c r="C208" s="140"/>
      <c r="D208" s="190" t="n">
        <f aca="false">INSUMOS!$C$10</f>
        <v>1.261</v>
      </c>
      <c r="E208" s="143" t="n">
        <f aca="false">D208*E207</f>
        <v>1.57481704545455</v>
      </c>
    </row>
    <row r="209" customFormat="false" ht="11.25" hidden="false" customHeight="false" outlineLevel="0" collapsed="false">
      <c r="B209" s="191" t="s">
        <v>1090</v>
      </c>
      <c r="C209" s="178"/>
      <c r="D209" s="192"/>
      <c r="E209" s="192" t="n">
        <f aca="false">SUM(E207:E208)</f>
        <v>2.82368068181818</v>
      </c>
    </row>
    <row r="210" customFormat="false" ht="11.25" hidden="false" customHeight="false" outlineLevel="0" collapsed="false">
      <c r="B210" s="147" t="s">
        <v>82</v>
      </c>
      <c r="C210" s="140"/>
      <c r="D210" s="190" t="n">
        <f aca="false">INSUMOS!$C$11</f>
        <v>0.2334</v>
      </c>
      <c r="E210" s="143" t="n">
        <f aca="false">D210*E209</f>
        <v>0.659047071136364</v>
      </c>
    </row>
    <row r="211" customFormat="false" ht="11.25" hidden="false" customHeight="false" outlineLevel="0" collapsed="false">
      <c r="B211" s="193" t="s">
        <v>1091</v>
      </c>
      <c r="C211" s="178"/>
      <c r="D211" s="192"/>
      <c r="E211" s="192" t="n">
        <f aca="false">ROUND(SUM(E209:E210),2)</f>
        <v>3.48</v>
      </c>
    </row>
    <row r="212" customFormat="false" ht="11.25" hidden="false" customHeight="false" outlineLevel="0" collapsed="false">
      <c r="B212" s="193"/>
      <c r="C212" s="178"/>
      <c r="D212" s="192"/>
      <c r="E212" s="192"/>
      <c r="F212" s="194" t="s">
        <v>1088</v>
      </c>
    </row>
    <row r="213" customFormat="false" ht="11.25" hidden="false" customHeight="false" outlineLevel="0" collapsed="false">
      <c r="A213" s="179" t="s">
        <v>1143</v>
      </c>
      <c r="B213" s="199"/>
      <c r="C213" s="180"/>
      <c r="D213" s="182"/>
      <c r="E213" s="181" t="s">
        <v>1144</v>
      </c>
    </row>
    <row r="214" customFormat="false" ht="11.25" hidden="false" customHeight="false" outlineLevel="0" collapsed="false">
      <c r="A214" s="208" t="s">
        <v>1081</v>
      </c>
      <c r="B214" s="185" t="s">
        <v>822</v>
      </c>
      <c r="C214" s="186" t="n">
        <v>0.1</v>
      </c>
      <c r="D214" s="187" t="n">
        <f aca="false">INSUMOS!$C9</f>
        <v>3.09090909090909</v>
      </c>
      <c r="E214" s="187" t="n">
        <f aca="false">C214*D214</f>
        <v>0.309090909090909</v>
      </c>
    </row>
    <row r="215" customFormat="false" ht="11.25" hidden="false" customHeight="false" outlineLevel="0" collapsed="false">
      <c r="A215" s="208" t="s">
        <v>1082</v>
      </c>
      <c r="B215" s="185" t="s">
        <v>822</v>
      </c>
      <c r="C215" s="186" t="n">
        <v>0.6</v>
      </c>
      <c r="D215" s="187" t="n">
        <f aca="false">INSUMOS!$C8</f>
        <v>2.43181818181818</v>
      </c>
      <c r="E215" s="187" t="n">
        <f aca="false">C215*D215</f>
        <v>1.45909090909091</v>
      </c>
    </row>
    <row r="216" customFormat="false" ht="11.25" hidden="false" customHeight="false" outlineLevel="0" collapsed="false">
      <c r="B216" s="147" t="s">
        <v>1083</v>
      </c>
      <c r="C216" s="140"/>
      <c r="E216" s="143" t="n">
        <f aca="false">SUM(E214:E215)</f>
        <v>1.76818181818182</v>
      </c>
    </row>
    <row r="217" customFormat="false" ht="11.25" hidden="false" customHeight="false" outlineLevel="0" collapsed="false">
      <c r="B217" s="189" t="s">
        <v>1084</v>
      </c>
      <c r="C217" s="140"/>
      <c r="D217" s="190" t="n">
        <f aca="false">INSUMOS!$C$10</f>
        <v>1.261</v>
      </c>
      <c r="E217" s="143" t="n">
        <f aca="false">D217*E216</f>
        <v>2.22967727272727</v>
      </c>
    </row>
    <row r="218" customFormat="false" ht="11.25" hidden="false" customHeight="false" outlineLevel="0" collapsed="false">
      <c r="B218" s="191" t="s">
        <v>1090</v>
      </c>
      <c r="C218" s="178"/>
      <c r="D218" s="192"/>
      <c r="E218" s="192" t="n">
        <f aca="false">SUM(E216:E217)</f>
        <v>3.99785909090909</v>
      </c>
    </row>
    <row r="219" customFormat="false" ht="11.25" hidden="false" customHeight="false" outlineLevel="0" collapsed="false">
      <c r="B219" s="147" t="s">
        <v>82</v>
      </c>
      <c r="C219" s="140"/>
      <c r="D219" s="190" t="n">
        <f aca="false">INSUMOS!$C$11</f>
        <v>0.2334</v>
      </c>
      <c r="E219" s="143" t="n">
        <f aca="false">D219*E218</f>
        <v>0.933100311818182</v>
      </c>
    </row>
    <row r="220" customFormat="false" ht="11.25" hidden="false" customHeight="false" outlineLevel="0" collapsed="false">
      <c r="B220" s="193" t="s">
        <v>1091</v>
      </c>
      <c r="C220" s="178"/>
      <c r="D220" s="192"/>
      <c r="E220" s="192" t="n">
        <f aca="false">ROUND(SUM(E218:E219),2)</f>
        <v>4.93</v>
      </c>
    </row>
    <row r="221" customFormat="false" ht="11.25" hidden="false" customHeight="false" outlineLevel="0" collapsed="false">
      <c r="B221" s="193"/>
      <c r="C221" s="178"/>
      <c r="D221" s="192"/>
      <c r="E221" s="192"/>
      <c r="F221" s="194" t="s">
        <v>1088</v>
      </c>
    </row>
    <row r="222" customFormat="false" ht="11.25" hidden="false" customHeight="false" outlineLevel="0" collapsed="false">
      <c r="A222" s="179" t="s">
        <v>1145</v>
      </c>
      <c r="B222" s="180"/>
      <c r="C222" s="181"/>
      <c r="D222" s="182"/>
      <c r="E222" s="183" t="s">
        <v>1144</v>
      </c>
      <c r="F222" s="195"/>
    </row>
    <row r="223" customFormat="false" ht="11.25" hidden="false" customHeight="false" outlineLevel="0" collapsed="false">
      <c r="A223" s="217" t="s">
        <v>1081</v>
      </c>
      <c r="B223" s="185" t="s">
        <v>822</v>
      </c>
      <c r="C223" s="186" t="n">
        <v>0.08</v>
      </c>
      <c r="D223" s="187" t="n">
        <f aca="false">INSUMOS!$C9</f>
        <v>3.09090909090909</v>
      </c>
      <c r="E223" s="187" t="n">
        <f aca="false">C223*D223</f>
        <v>0.247272727272727</v>
      </c>
      <c r="F223" s="195"/>
    </row>
    <row r="224" customFormat="false" ht="11.25" hidden="false" customHeight="false" outlineLevel="0" collapsed="false">
      <c r="A224" s="217" t="s">
        <v>1082</v>
      </c>
      <c r="B224" s="185" t="s">
        <v>822</v>
      </c>
      <c r="C224" s="186" t="n">
        <v>0.8</v>
      </c>
      <c r="D224" s="187" t="n">
        <f aca="false">INSUMOS!$C8</f>
        <v>2.43181818181818</v>
      </c>
      <c r="E224" s="187" t="n">
        <f aca="false">C224*D224</f>
        <v>1.94545454545455</v>
      </c>
      <c r="F224" s="195"/>
    </row>
    <row r="225" customFormat="false" ht="11.25" hidden="false" customHeight="false" outlineLevel="0" collapsed="false">
      <c r="B225" s="147" t="s">
        <v>1083</v>
      </c>
      <c r="C225" s="140"/>
      <c r="E225" s="143" t="n">
        <f aca="false">SUM(E223:E224)</f>
        <v>2.19272727272727</v>
      </c>
      <c r="F225" s="195"/>
    </row>
    <row r="226" customFormat="false" ht="11.25" hidden="false" customHeight="false" outlineLevel="0" collapsed="false">
      <c r="B226" s="189" t="s">
        <v>1084</v>
      </c>
      <c r="C226" s="140"/>
      <c r="D226" s="190" t="n">
        <f aca="false">INSUMOS!$C$10</f>
        <v>1.261</v>
      </c>
      <c r="E226" s="143" t="n">
        <f aca="false">D226*E225</f>
        <v>2.76502909090909</v>
      </c>
      <c r="F226" s="195"/>
    </row>
    <row r="227" customFormat="false" ht="11.25" hidden="false" customHeight="false" outlineLevel="0" collapsed="false">
      <c r="B227" s="191" t="s">
        <v>1090</v>
      </c>
      <c r="C227" s="178"/>
      <c r="D227" s="192"/>
      <c r="E227" s="192" t="n">
        <f aca="false">SUM(E225:E226)</f>
        <v>4.95775636363636</v>
      </c>
      <c r="F227" s="195"/>
    </row>
    <row r="228" customFormat="false" ht="11.25" hidden="false" customHeight="false" outlineLevel="0" collapsed="false">
      <c r="B228" s="147" t="s">
        <v>82</v>
      </c>
      <c r="C228" s="140"/>
      <c r="D228" s="190" t="n">
        <f aca="false">INSUMOS!$C$11</f>
        <v>0.2334</v>
      </c>
      <c r="E228" s="143" t="n">
        <f aca="false">D228*E227</f>
        <v>1.15714033527273</v>
      </c>
      <c r="F228" s="195"/>
    </row>
    <row r="229" customFormat="false" ht="11.25" hidden="false" customHeight="false" outlineLevel="0" collapsed="false">
      <c r="B229" s="193" t="s">
        <v>1091</v>
      </c>
      <c r="C229" s="178"/>
      <c r="D229" s="192"/>
      <c r="E229" s="192" t="n">
        <f aca="false">ROUND(SUM(E227:E228),2)</f>
        <v>6.11</v>
      </c>
      <c r="F229" s="195"/>
    </row>
    <row r="230" customFormat="false" ht="11.25" hidden="false" customHeight="false" outlineLevel="0" collapsed="false">
      <c r="B230" s="193"/>
      <c r="C230" s="178"/>
      <c r="D230" s="192"/>
      <c r="E230" s="192"/>
      <c r="F230" s="194" t="s">
        <v>1088</v>
      </c>
    </row>
    <row r="231" customFormat="false" ht="11.25" hidden="false" customHeight="false" outlineLevel="0" collapsed="false">
      <c r="A231" s="179" t="s">
        <v>1146</v>
      </c>
      <c r="B231" s="180"/>
      <c r="C231" s="181"/>
      <c r="D231" s="182"/>
      <c r="E231" s="183" t="s">
        <v>1147</v>
      </c>
      <c r="F231" s="195"/>
    </row>
    <row r="232" customFormat="false" ht="11.25" hidden="false" customHeight="false" outlineLevel="0" collapsed="false">
      <c r="A232" s="217" t="s">
        <v>1081</v>
      </c>
      <c r="B232" s="185" t="s">
        <v>822</v>
      </c>
      <c r="C232" s="186" t="n">
        <v>2</v>
      </c>
      <c r="D232" s="187" t="n">
        <f aca="false">INSUMOS!$C9</f>
        <v>3.09090909090909</v>
      </c>
      <c r="E232" s="187" t="n">
        <f aca="false">C232*D232</f>
        <v>6.18181818181818</v>
      </c>
      <c r="F232" s="195"/>
    </row>
    <row r="233" customFormat="false" ht="11.25" hidden="false" customHeight="false" outlineLevel="0" collapsed="false">
      <c r="A233" s="217" t="s">
        <v>1082</v>
      </c>
      <c r="B233" s="185" t="s">
        <v>822</v>
      </c>
      <c r="C233" s="186" t="n">
        <v>20</v>
      </c>
      <c r="D233" s="187" t="n">
        <f aca="false">INSUMOS!$C8</f>
        <v>2.43181818181818</v>
      </c>
      <c r="E233" s="187" t="n">
        <f aca="false">C233*D233</f>
        <v>48.6363636363636</v>
      </c>
      <c r="F233" s="195"/>
    </row>
    <row r="234" customFormat="false" ht="11.25" hidden="false" customHeight="false" outlineLevel="0" collapsed="false">
      <c r="B234" s="147" t="s">
        <v>1083</v>
      </c>
      <c r="C234" s="140"/>
      <c r="E234" s="143" t="n">
        <f aca="false">SUM(E232:E233)</f>
        <v>54.8181818181818</v>
      </c>
      <c r="F234" s="195"/>
    </row>
    <row r="235" customFormat="false" ht="11.25" hidden="false" customHeight="false" outlineLevel="0" collapsed="false">
      <c r="B235" s="189" t="s">
        <v>1084</v>
      </c>
      <c r="C235" s="140"/>
      <c r="D235" s="190" t="n">
        <f aca="false">INSUMOS!$C$10</f>
        <v>1.261</v>
      </c>
      <c r="E235" s="143" t="n">
        <f aca="false">D235*E234</f>
        <v>69.1257272727273</v>
      </c>
      <c r="F235" s="195"/>
    </row>
    <row r="236" customFormat="false" ht="11.25" hidden="false" customHeight="false" outlineLevel="0" collapsed="false">
      <c r="B236" s="191" t="s">
        <v>1090</v>
      </c>
      <c r="C236" s="178"/>
      <c r="D236" s="192"/>
      <c r="E236" s="192" t="n">
        <f aca="false">SUM(E234:E235)</f>
        <v>123.943909090909</v>
      </c>
      <c r="F236" s="195"/>
    </row>
    <row r="237" customFormat="false" ht="11.25" hidden="false" customHeight="false" outlineLevel="0" collapsed="false">
      <c r="B237" s="147" t="s">
        <v>82</v>
      </c>
      <c r="C237" s="140"/>
      <c r="D237" s="190" t="n">
        <f aca="false">INSUMOS!$C$11</f>
        <v>0.2334</v>
      </c>
      <c r="E237" s="143" t="n">
        <f aca="false">D237*E236</f>
        <v>28.9285083818182</v>
      </c>
      <c r="F237" s="195"/>
    </row>
    <row r="238" customFormat="false" ht="11.25" hidden="false" customHeight="false" outlineLevel="0" collapsed="false">
      <c r="B238" s="193" t="s">
        <v>1091</v>
      </c>
      <c r="C238" s="178"/>
      <c r="D238" s="192"/>
      <c r="E238" s="192" t="n">
        <f aca="false">ROUND(SUM(E236:E237),2)</f>
        <v>152.87</v>
      </c>
      <c r="F238" s="194" t="s">
        <v>1088</v>
      </c>
    </row>
    <row r="239" customFormat="false" ht="11.25" hidden="false" customHeight="false" outlineLevel="0" collapsed="false">
      <c r="B239" s="193"/>
      <c r="C239" s="178"/>
      <c r="D239" s="192"/>
      <c r="E239" s="192"/>
      <c r="F239" s="195"/>
    </row>
    <row r="240" customFormat="false" ht="11.25" hidden="false" customHeight="false" outlineLevel="0" collapsed="false">
      <c r="A240" s="179" t="s">
        <v>1148</v>
      </c>
      <c r="B240" s="180"/>
      <c r="C240" s="181"/>
      <c r="D240" s="182"/>
      <c r="E240" s="183" t="s">
        <v>1149</v>
      </c>
      <c r="F240" s="195"/>
    </row>
    <row r="241" customFormat="false" ht="11.25" hidden="false" customHeight="false" outlineLevel="0" collapsed="false">
      <c r="A241" s="217" t="s">
        <v>1082</v>
      </c>
      <c r="B241" s="185" t="s">
        <v>822</v>
      </c>
      <c r="C241" s="186" t="n">
        <v>2</v>
      </c>
      <c r="D241" s="187" t="n">
        <f aca="false">INSUMOS!C8</f>
        <v>2.43181818181818</v>
      </c>
      <c r="E241" s="187" t="n">
        <f aca="false">C241*D241</f>
        <v>4.86363636363636</v>
      </c>
      <c r="F241" s="195"/>
    </row>
    <row r="242" customFormat="false" ht="11.25" hidden="false" customHeight="false" outlineLevel="0" collapsed="false">
      <c r="B242" s="147" t="s">
        <v>1083</v>
      </c>
      <c r="C242" s="140"/>
      <c r="E242" s="143" t="n">
        <f aca="false">SUM(E241:E241)</f>
        <v>4.86363636363636</v>
      </c>
      <c r="F242" s="195"/>
    </row>
    <row r="243" customFormat="false" ht="11.25" hidden="false" customHeight="false" outlineLevel="0" collapsed="false">
      <c r="B243" s="189" t="s">
        <v>1084</v>
      </c>
      <c r="C243" s="140"/>
      <c r="D243" s="190" t="n">
        <f aca="false">INSUMOS!$C$10</f>
        <v>1.261</v>
      </c>
      <c r="E243" s="143" t="n">
        <f aca="false">D243*E242</f>
        <v>6.13304545454546</v>
      </c>
      <c r="F243" s="195"/>
    </row>
    <row r="244" customFormat="false" ht="11.25" hidden="false" customHeight="false" outlineLevel="0" collapsed="false">
      <c r="B244" s="191" t="s">
        <v>1090</v>
      </c>
      <c r="C244" s="178"/>
      <c r="D244" s="192"/>
      <c r="E244" s="192" t="n">
        <f aca="false">SUM(E242:E243)</f>
        <v>10.9966818181818</v>
      </c>
      <c r="F244" s="195"/>
    </row>
    <row r="245" customFormat="false" ht="11.25" hidden="false" customHeight="false" outlineLevel="0" collapsed="false">
      <c r="B245" s="147" t="s">
        <v>82</v>
      </c>
      <c r="C245" s="140"/>
      <c r="D245" s="190" t="n">
        <f aca="false">INSUMOS!$C$11</f>
        <v>0.2334</v>
      </c>
      <c r="E245" s="143" t="n">
        <f aca="false">D245*E244</f>
        <v>2.56662553636364</v>
      </c>
      <c r="F245" s="195"/>
    </row>
    <row r="246" customFormat="false" ht="11.25" hidden="false" customHeight="false" outlineLevel="0" collapsed="false">
      <c r="B246" s="193" t="s">
        <v>1091</v>
      </c>
      <c r="C246" s="178"/>
      <c r="D246" s="192"/>
      <c r="E246" s="192" t="n">
        <f aca="false">ROUND(SUM(E244:E245),2)</f>
        <v>13.56</v>
      </c>
      <c r="F246" s="194" t="s">
        <v>1088</v>
      </c>
    </row>
    <row r="247" customFormat="false" ht="11.25" hidden="false" customHeight="false" outlineLevel="0" collapsed="false">
      <c r="B247" s="193"/>
      <c r="C247" s="178"/>
      <c r="D247" s="192"/>
      <c r="E247" s="192"/>
      <c r="F247" s="195"/>
    </row>
    <row r="248" customFormat="false" ht="11.25" hidden="false" customHeight="false" outlineLevel="0" collapsed="false">
      <c r="A248" s="179" t="s">
        <v>1150</v>
      </c>
      <c r="B248" s="180"/>
      <c r="C248" s="181"/>
      <c r="D248" s="182"/>
      <c r="E248" s="183" t="s">
        <v>1149</v>
      </c>
    </row>
    <row r="249" customFormat="false" ht="11.25" hidden="false" customHeight="false" outlineLevel="0" collapsed="false">
      <c r="A249" s="217" t="s">
        <v>1082</v>
      </c>
      <c r="B249" s="185" t="s">
        <v>822</v>
      </c>
      <c r="C249" s="186" t="n">
        <v>0.3</v>
      </c>
      <c r="D249" s="187" t="n">
        <f aca="false">INSUMOS!C8</f>
        <v>2.43181818181818</v>
      </c>
      <c r="E249" s="187" t="n">
        <f aca="false">C249*D249</f>
        <v>0.729545454545455</v>
      </c>
    </row>
    <row r="250" customFormat="false" ht="11.25" hidden="false" customHeight="false" outlineLevel="0" collapsed="false">
      <c r="B250" s="147" t="s">
        <v>1083</v>
      </c>
      <c r="C250" s="140"/>
      <c r="E250" s="143" t="n">
        <f aca="false">SUM(E249:E249)</f>
        <v>0.729545454545455</v>
      </c>
      <c r="F250" s="195"/>
    </row>
    <row r="251" customFormat="false" ht="11.25" hidden="false" customHeight="false" outlineLevel="0" collapsed="false">
      <c r="B251" s="189" t="s">
        <v>1084</v>
      </c>
      <c r="C251" s="140"/>
      <c r="D251" s="190" t="n">
        <f aca="false">INSUMOS!$C$10</f>
        <v>1.261</v>
      </c>
      <c r="E251" s="143" t="n">
        <f aca="false">D251*E250</f>
        <v>0.919956818181818</v>
      </c>
    </row>
    <row r="252" customFormat="false" ht="11.25" hidden="false" customHeight="false" outlineLevel="0" collapsed="false">
      <c r="B252" s="191" t="s">
        <v>1090</v>
      </c>
      <c r="C252" s="178"/>
      <c r="D252" s="192"/>
      <c r="E252" s="192" t="n">
        <f aca="false">SUM(E250:E251)</f>
        <v>1.64950227272727</v>
      </c>
    </row>
    <row r="253" customFormat="false" ht="11.25" hidden="false" customHeight="false" outlineLevel="0" collapsed="false">
      <c r="B253" s="147" t="s">
        <v>82</v>
      </c>
      <c r="C253" s="140"/>
      <c r="D253" s="190" t="n">
        <f aca="false">INSUMOS!$C$11</f>
        <v>0.2334</v>
      </c>
      <c r="E253" s="143" t="n">
        <f aca="false">D253*E252</f>
        <v>0.384993830454545</v>
      </c>
    </row>
    <row r="254" customFormat="false" ht="11.25" hidden="false" customHeight="false" outlineLevel="0" collapsed="false">
      <c r="B254" s="193" t="s">
        <v>1091</v>
      </c>
      <c r="C254" s="178"/>
      <c r="D254" s="192"/>
      <c r="E254" s="192" t="n">
        <f aca="false">ROUND(SUM(E252:E253),2)</f>
        <v>2.03</v>
      </c>
    </row>
    <row r="255" customFormat="false" ht="11.25" hidden="false" customHeight="false" outlineLevel="0" collapsed="false">
      <c r="B255" s="193"/>
      <c r="C255" s="178"/>
      <c r="D255" s="192"/>
      <c r="E255" s="192"/>
    </row>
    <row r="256" customFormat="false" ht="11.25" hidden="false" customHeight="false" outlineLevel="0" collapsed="false">
      <c r="A256" s="179" t="s">
        <v>1151</v>
      </c>
      <c r="B256" s="180"/>
      <c r="C256" s="181"/>
      <c r="D256" s="182"/>
      <c r="E256" s="183" t="s">
        <v>1133</v>
      </c>
    </row>
    <row r="257" customFormat="false" ht="11.25" hidden="false" customHeight="false" outlineLevel="0" collapsed="false">
      <c r="A257" s="217" t="s">
        <v>1081</v>
      </c>
      <c r="B257" s="185" t="s">
        <v>822</v>
      </c>
      <c r="C257" s="186" t="n">
        <v>1.5</v>
      </c>
      <c r="D257" s="187" t="n">
        <f aca="false">INSUMOS!$C9</f>
        <v>3.09090909090909</v>
      </c>
      <c r="E257" s="187" t="n">
        <f aca="false">C257*D257</f>
        <v>4.63636363636364</v>
      </c>
    </row>
    <row r="258" customFormat="false" ht="11.25" hidden="false" customHeight="false" outlineLevel="0" collapsed="false">
      <c r="A258" s="217" t="s">
        <v>1152</v>
      </c>
      <c r="B258" s="185" t="s">
        <v>131</v>
      </c>
      <c r="C258" s="186" t="n">
        <v>0.075</v>
      </c>
      <c r="D258" s="206" t="n">
        <f aca="false">INSUMOS!C655</f>
        <v>106.37</v>
      </c>
      <c r="E258" s="187" t="n">
        <f aca="false">C258*D258</f>
        <v>7.97775</v>
      </c>
      <c r="F258" s="194" t="s">
        <v>1088</v>
      </c>
    </row>
    <row r="259" customFormat="false" ht="11.25" hidden="false" customHeight="false" outlineLevel="0" collapsed="false">
      <c r="A259" s="217" t="s">
        <v>1153</v>
      </c>
      <c r="B259" s="185" t="s">
        <v>822</v>
      </c>
      <c r="C259" s="184" t="n">
        <v>5</v>
      </c>
      <c r="D259" s="218" t="n">
        <f aca="false">INSUMOS!C643</f>
        <v>15.97</v>
      </c>
      <c r="E259" s="187" t="n">
        <f aca="false">C259*D259</f>
        <v>79.85</v>
      </c>
    </row>
    <row r="260" customFormat="false" ht="11.25" hidden="false" customHeight="false" outlineLevel="0" collapsed="false">
      <c r="A260" s="217" t="s">
        <v>1154</v>
      </c>
      <c r="B260" s="185" t="s">
        <v>822</v>
      </c>
      <c r="C260" s="184" t="n">
        <v>15</v>
      </c>
      <c r="D260" s="218" t="n">
        <f aca="false">INSUMOS!C651</f>
        <v>2.85</v>
      </c>
      <c r="E260" s="187" t="n">
        <f aca="false">C260*D260</f>
        <v>42.75</v>
      </c>
    </row>
    <row r="261" customFormat="false" ht="11.25" hidden="false" customHeight="false" outlineLevel="0" collapsed="false">
      <c r="A261" s="212"/>
      <c r="B261" s="219" t="s">
        <v>1085</v>
      </c>
      <c r="C261" s="219"/>
      <c r="D261" s="220"/>
      <c r="E261" s="162" t="n">
        <f aca="false">SUM(E258:E260)</f>
        <v>130.57775</v>
      </c>
    </row>
    <row r="262" customFormat="false" ht="11.25" hidden="false" customHeight="false" outlineLevel="0" collapsed="false">
      <c r="B262" s="147" t="s">
        <v>1083</v>
      </c>
      <c r="C262" s="140"/>
      <c r="E262" s="143" t="n">
        <f aca="false">SUM(E257)</f>
        <v>4.63636363636364</v>
      </c>
    </row>
    <row r="263" customFormat="false" ht="11.25" hidden="false" customHeight="false" outlineLevel="0" collapsed="false">
      <c r="B263" s="189" t="s">
        <v>1084</v>
      </c>
      <c r="C263" s="140"/>
      <c r="D263" s="190" t="n">
        <f aca="false">INSUMOS!$C$10</f>
        <v>1.261</v>
      </c>
      <c r="E263" s="143" t="n">
        <f aca="false">D263*E262</f>
        <v>5.84645454545455</v>
      </c>
    </row>
    <row r="264" customFormat="false" ht="11.25" hidden="false" customHeight="false" outlineLevel="0" collapsed="false">
      <c r="B264" s="191" t="s">
        <v>1090</v>
      </c>
      <c r="C264" s="178"/>
      <c r="D264" s="192"/>
      <c r="E264" s="192" t="n">
        <f aca="false">SUM(E261:E263)</f>
        <v>141.060568181818</v>
      </c>
    </row>
    <row r="265" customFormat="false" ht="11.25" hidden="false" customHeight="false" outlineLevel="0" collapsed="false">
      <c r="B265" s="147" t="s">
        <v>82</v>
      </c>
      <c r="C265" s="140"/>
      <c r="D265" s="190" t="n">
        <f aca="false">INSUMOS!$C$11</f>
        <v>0.2334</v>
      </c>
      <c r="E265" s="143" t="n">
        <f aca="false">D265*E264</f>
        <v>32.9235366136364</v>
      </c>
    </row>
    <row r="266" customFormat="false" ht="11.25" hidden="false" customHeight="false" outlineLevel="0" collapsed="false">
      <c r="B266" s="193" t="s">
        <v>1091</v>
      </c>
      <c r="C266" s="178"/>
      <c r="D266" s="192"/>
      <c r="E266" s="192" t="n">
        <f aca="false">ROUND(SUM(E264:E265),2)</f>
        <v>173.98</v>
      </c>
    </row>
    <row r="267" customFormat="false" ht="11.25" hidden="false" customHeight="false" outlineLevel="0" collapsed="false">
      <c r="B267" s="193"/>
      <c r="C267" s="178"/>
      <c r="D267" s="192"/>
      <c r="E267" s="192"/>
      <c r="F267" s="194" t="s">
        <v>1088</v>
      </c>
    </row>
    <row r="268" customFormat="false" ht="11.25" hidden="false" customHeight="false" outlineLevel="0" collapsed="false">
      <c r="A268" s="179" t="s">
        <v>1155</v>
      </c>
      <c r="B268" s="180"/>
      <c r="C268" s="181"/>
      <c r="D268" s="182"/>
      <c r="E268" s="183" t="s">
        <v>1133</v>
      </c>
    </row>
    <row r="269" customFormat="false" ht="11.25" hidden="false" customHeight="false" outlineLevel="0" collapsed="false">
      <c r="A269" s="208" t="s">
        <v>1081</v>
      </c>
      <c r="B269" s="185" t="s">
        <v>822</v>
      </c>
      <c r="C269" s="186" t="n">
        <v>0.4</v>
      </c>
      <c r="D269" s="187" t="n">
        <f aca="false">INSUMOS!$C9</f>
        <v>3.09090909090909</v>
      </c>
      <c r="E269" s="187" t="n">
        <f aca="false">C269*D269</f>
        <v>1.23636363636364</v>
      </c>
    </row>
    <row r="270" customFormat="false" ht="11.25" hidden="false" customHeight="false" outlineLevel="0" collapsed="false">
      <c r="A270" s="208" t="s">
        <v>1082</v>
      </c>
      <c r="B270" s="185" t="s">
        <v>822</v>
      </c>
      <c r="C270" s="186" t="n">
        <v>4</v>
      </c>
      <c r="D270" s="187" t="n">
        <f aca="false">INSUMOS!$C8</f>
        <v>2.43181818181818</v>
      </c>
      <c r="E270" s="187" t="n">
        <f aca="false">C270*D270</f>
        <v>9.72727272727273</v>
      </c>
    </row>
    <row r="271" customFormat="false" ht="11.25" hidden="false" customHeight="false" outlineLevel="0" collapsed="false">
      <c r="B271" s="147" t="s">
        <v>1083</v>
      </c>
      <c r="C271" s="140"/>
      <c r="E271" s="143" t="n">
        <f aca="false">SUM(E269:E270)</f>
        <v>10.9636363636364</v>
      </c>
    </row>
    <row r="272" customFormat="false" ht="11.25" hidden="false" customHeight="false" outlineLevel="0" collapsed="false">
      <c r="B272" s="189" t="s">
        <v>1084</v>
      </c>
      <c r="C272" s="140"/>
      <c r="D272" s="190" t="n">
        <f aca="false">INSUMOS!$C$10</f>
        <v>1.261</v>
      </c>
      <c r="E272" s="143" t="n">
        <f aca="false">D272*E271</f>
        <v>13.8251454545455</v>
      </c>
    </row>
    <row r="273" customFormat="false" ht="11.25" hidden="false" customHeight="false" outlineLevel="0" collapsed="false">
      <c r="B273" s="191" t="s">
        <v>1090</v>
      </c>
      <c r="C273" s="178"/>
      <c r="D273" s="192"/>
      <c r="E273" s="192" t="n">
        <f aca="false">SUM(E271:E272)</f>
        <v>24.7887818181818</v>
      </c>
    </row>
    <row r="274" customFormat="false" ht="11.25" hidden="false" customHeight="false" outlineLevel="0" collapsed="false">
      <c r="B274" s="147" t="s">
        <v>82</v>
      </c>
      <c r="C274" s="140"/>
      <c r="D274" s="190" t="n">
        <f aca="false">INSUMOS!$C$11</f>
        <v>0.2334</v>
      </c>
      <c r="E274" s="143" t="n">
        <f aca="false">D274*E273</f>
        <v>5.78570167636364</v>
      </c>
    </row>
    <row r="275" customFormat="false" ht="11.25" hidden="false" customHeight="false" outlineLevel="0" collapsed="false">
      <c r="B275" s="193" t="s">
        <v>1091</v>
      </c>
      <c r="C275" s="178"/>
      <c r="D275" s="192"/>
      <c r="E275" s="192" t="n">
        <f aca="false">ROUND(SUM(E273:E274),2)</f>
        <v>30.57</v>
      </c>
    </row>
    <row r="276" customFormat="false" ht="11.25" hidden="false" customHeight="false" outlineLevel="0" collapsed="false">
      <c r="B276" s="193"/>
      <c r="C276" s="178"/>
      <c r="D276" s="192"/>
      <c r="E276" s="192"/>
      <c r="F276" s="194" t="s">
        <v>1088</v>
      </c>
    </row>
    <row r="277" customFormat="false" ht="11.25" hidden="false" customHeight="false" outlineLevel="0" collapsed="false">
      <c r="A277" s="179" t="s">
        <v>1156</v>
      </c>
      <c r="B277" s="199"/>
      <c r="C277" s="181"/>
      <c r="D277" s="180"/>
      <c r="E277" s="200" t="s">
        <v>1080</v>
      </c>
    </row>
    <row r="278" customFormat="false" ht="11.25" hidden="false" customHeight="false" outlineLevel="0" collapsed="false">
      <c r="A278" s="208" t="s">
        <v>1119</v>
      </c>
      <c r="B278" s="185" t="s">
        <v>822</v>
      </c>
      <c r="C278" s="186" t="n">
        <v>0.13</v>
      </c>
      <c r="D278" s="187" t="n">
        <f aca="false">INSUMOS!$C9</f>
        <v>3.09090909090909</v>
      </c>
      <c r="E278" s="187" t="n">
        <f aca="false">C278*D278</f>
        <v>0.401818181818182</v>
      </c>
    </row>
    <row r="279" customFormat="false" ht="11.25" hidden="false" customHeight="false" outlineLevel="0" collapsed="false">
      <c r="A279" s="208" t="s">
        <v>1157</v>
      </c>
      <c r="B279" s="185" t="s">
        <v>822</v>
      </c>
      <c r="C279" s="186" t="n">
        <v>1.3</v>
      </c>
      <c r="D279" s="187" t="n">
        <f aca="false">INSUMOS!$C8</f>
        <v>2.43181818181818</v>
      </c>
      <c r="E279" s="187" t="n">
        <f aca="false">C279*D279</f>
        <v>3.16136363636364</v>
      </c>
    </row>
    <row r="280" customFormat="false" ht="11.25" hidden="false" customHeight="false" outlineLevel="0" collapsed="false">
      <c r="B280" s="147" t="s">
        <v>1083</v>
      </c>
      <c r="C280" s="140"/>
      <c r="E280" s="143" t="n">
        <f aca="false">SUM(E278:E279)</f>
        <v>3.56318181818182</v>
      </c>
    </row>
    <row r="281" customFormat="false" ht="11.25" hidden="false" customHeight="false" outlineLevel="0" collapsed="false">
      <c r="B281" s="189" t="s">
        <v>1084</v>
      </c>
      <c r="C281" s="140"/>
      <c r="D281" s="190" t="n">
        <f aca="false">INSUMOS!$C$10</f>
        <v>1.261</v>
      </c>
      <c r="E281" s="143" t="n">
        <f aca="false">D281*E280</f>
        <v>4.49317227272727</v>
      </c>
    </row>
    <row r="282" customFormat="false" ht="11.25" hidden="false" customHeight="false" outlineLevel="0" collapsed="false">
      <c r="B282" s="191" t="s">
        <v>1090</v>
      </c>
      <c r="C282" s="178"/>
      <c r="D282" s="192"/>
      <c r="E282" s="192" t="n">
        <f aca="false">SUM(E280:E281)</f>
        <v>8.05635409090909</v>
      </c>
    </row>
    <row r="283" customFormat="false" ht="11.25" hidden="false" customHeight="false" outlineLevel="0" collapsed="false">
      <c r="B283" s="147" t="s">
        <v>82</v>
      </c>
      <c r="C283" s="140"/>
      <c r="D283" s="190" t="n">
        <f aca="false">INSUMOS!$C$11</f>
        <v>0.2334</v>
      </c>
      <c r="E283" s="143" t="n">
        <f aca="false">D283*E282</f>
        <v>1.88035304481818</v>
      </c>
    </row>
    <row r="284" customFormat="false" ht="11.25" hidden="false" customHeight="false" outlineLevel="0" collapsed="false">
      <c r="B284" s="193" t="s">
        <v>1091</v>
      </c>
      <c r="C284" s="178"/>
      <c r="D284" s="192"/>
      <c r="E284" s="192" t="n">
        <f aca="false">ROUND(SUM(E282:E283),2)</f>
        <v>9.94</v>
      </c>
    </row>
    <row r="285" customFormat="false" ht="11.25" hidden="false" customHeight="false" outlineLevel="0" collapsed="false">
      <c r="B285" s="193"/>
      <c r="C285" s="178"/>
      <c r="D285" s="192"/>
      <c r="E285" s="192"/>
      <c r="F285" s="194" t="s">
        <v>1088</v>
      </c>
    </row>
    <row r="286" customFormat="false" ht="11.25" hidden="false" customHeight="false" outlineLevel="0" collapsed="false">
      <c r="A286" s="179" t="s">
        <v>1158</v>
      </c>
      <c r="B286" s="199"/>
      <c r="C286" s="181"/>
      <c r="D286" s="180"/>
      <c r="E286" s="200" t="s">
        <v>1080</v>
      </c>
    </row>
    <row r="287" customFormat="false" ht="11.25" hidden="false" customHeight="false" outlineLevel="0" collapsed="false">
      <c r="A287" s="208" t="s">
        <v>1159</v>
      </c>
      <c r="B287" s="185" t="s">
        <v>822</v>
      </c>
      <c r="C287" s="186" t="n">
        <v>0.025</v>
      </c>
      <c r="D287" s="187" t="n">
        <f aca="false">INSUMOS!$C9</f>
        <v>3.09090909090909</v>
      </c>
      <c r="E287" s="187" t="n">
        <f aca="false">C287*D287</f>
        <v>0.0772727272727273</v>
      </c>
      <c r="F287" s="203" t="s">
        <v>1160</v>
      </c>
    </row>
    <row r="288" customFormat="false" ht="11.25" hidden="false" customHeight="false" outlineLevel="0" collapsed="false">
      <c r="A288" s="208" t="s">
        <v>1161</v>
      </c>
      <c r="B288" s="185" t="s">
        <v>822</v>
      </c>
      <c r="C288" s="186" t="n">
        <v>0.25</v>
      </c>
      <c r="D288" s="187" t="n">
        <f aca="false">INSUMOS!$C8</f>
        <v>2.43181818181818</v>
      </c>
      <c r="E288" s="187" t="n">
        <f aca="false">C288*D288</f>
        <v>0.607954545454545</v>
      </c>
    </row>
    <row r="289" customFormat="false" ht="11.25" hidden="false" customHeight="false" outlineLevel="0" collapsed="false">
      <c r="B289" s="147" t="s">
        <v>1083</v>
      </c>
      <c r="C289" s="140"/>
      <c r="E289" s="143" t="n">
        <f aca="false">SUM(E287:E288)</f>
        <v>0.685227272727273</v>
      </c>
    </row>
    <row r="290" customFormat="false" ht="11.25" hidden="false" customHeight="false" outlineLevel="0" collapsed="false">
      <c r="B290" s="189" t="s">
        <v>1084</v>
      </c>
      <c r="C290" s="140"/>
      <c r="D290" s="190" t="n">
        <f aca="false">INSUMOS!$C$10</f>
        <v>1.261</v>
      </c>
      <c r="E290" s="143" t="n">
        <f aca="false">D290*E289</f>
        <v>0.864071590909091</v>
      </c>
    </row>
    <row r="291" customFormat="false" ht="11.25" hidden="false" customHeight="false" outlineLevel="0" collapsed="false">
      <c r="B291" s="191" t="s">
        <v>1090</v>
      </c>
      <c r="C291" s="178"/>
      <c r="D291" s="192"/>
      <c r="E291" s="192" t="n">
        <f aca="false">SUM(E289:E290)</f>
        <v>1.54929886363636</v>
      </c>
    </row>
    <row r="292" customFormat="false" ht="11.25" hidden="false" customHeight="false" outlineLevel="0" collapsed="false">
      <c r="B292" s="147" t="s">
        <v>82</v>
      </c>
      <c r="C292" s="140"/>
      <c r="D292" s="190" t="n">
        <f aca="false">INSUMOS!$C$11</f>
        <v>0.2334</v>
      </c>
      <c r="E292" s="143" t="n">
        <f aca="false">D292*E291</f>
        <v>0.361606354772727</v>
      </c>
    </row>
    <row r="293" customFormat="false" ht="11.25" hidden="false" customHeight="false" outlineLevel="0" collapsed="false">
      <c r="B293" s="193" t="s">
        <v>1091</v>
      </c>
      <c r="C293" s="178"/>
      <c r="D293" s="192"/>
      <c r="E293" s="192" t="n">
        <f aca="false">ROUND(SUM(E291:E292),2)</f>
        <v>1.91</v>
      </c>
    </row>
    <row r="294" customFormat="false" ht="11.25" hidden="false" customHeight="false" outlineLevel="0" collapsed="false">
      <c r="B294" s="193"/>
      <c r="C294" s="178"/>
      <c r="D294" s="192"/>
      <c r="E294" s="192"/>
      <c r="F294" s="194" t="s">
        <v>1088</v>
      </c>
    </row>
    <row r="295" customFormat="false" ht="11.25" hidden="false" customHeight="false" outlineLevel="0" collapsed="false">
      <c r="A295" s="179" t="s">
        <v>1162</v>
      </c>
      <c r="B295" s="199"/>
      <c r="C295" s="181"/>
      <c r="D295" s="180"/>
      <c r="E295" s="200" t="s">
        <v>1080</v>
      </c>
    </row>
    <row r="296" customFormat="false" ht="11.25" hidden="false" customHeight="false" outlineLevel="0" collapsed="false">
      <c r="A296" s="208" t="s">
        <v>1081</v>
      </c>
      <c r="B296" s="185" t="s">
        <v>822</v>
      </c>
      <c r="C296" s="186" t="n">
        <v>0.1</v>
      </c>
      <c r="D296" s="187" t="n">
        <f aca="false">INSUMOS!$C9</f>
        <v>3.09090909090909</v>
      </c>
      <c r="E296" s="187" t="n">
        <f aca="false">C296*D296</f>
        <v>0.309090909090909</v>
      </c>
    </row>
    <row r="297" customFormat="false" ht="11.25" hidden="false" customHeight="false" outlineLevel="0" collapsed="false">
      <c r="A297" s="208" t="s">
        <v>1082</v>
      </c>
      <c r="B297" s="185" t="s">
        <v>822</v>
      </c>
      <c r="C297" s="186" t="n">
        <v>1</v>
      </c>
      <c r="D297" s="187" t="n">
        <f aca="false">INSUMOS!$C8</f>
        <v>2.43181818181818</v>
      </c>
      <c r="E297" s="187" t="n">
        <f aca="false">C297*D297</f>
        <v>2.43181818181818</v>
      </c>
    </row>
    <row r="298" customFormat="false" ht="11.25" hidden="false" customHeight="false" outlineLevel="0" collapsed="false">
      <c r="B298" s="147" t="s">
        <v>1083</v>
      </c>
      <c r="C298" s="140"/>
      <c r="E298" s="143" t="n">
        <f aca="false">SUM(E296:E297)</f>
        <v>2.74090909090909</v>
      </c>
    </row>
    <row r="299" customFormat="false" ht="11.25" hidden="false" customHeight="false" outlineLevel="0" collapsed="false">
      <c r="B299" s="189" t="s">
        <v>1084</v>
      </c>
      <c r="C299" s="140"/>
      <c r="D299" s="190" t="n">
        <f aca="false">INSUMOS!$C$10</f>
        <v>1.261</v>
      </c>
      <c r="E299" s="143" t="n">
        <f aca="false">D299*E298</f>
        <v>3.45628636363636</v>
      </c>
    </row>
    <row r="300" customFormat="false" ht="11.25" hidden="false" customHeight="false" outlineLevel="0" collapsed="false">
      <c r="B300" s="191" t="s">
        <v>1090</v>
      </c>
      <c r="C300" s="178"/>
      <c r="D300" s="192"/>
      <c r="E300" s="192" t="n">
        <f aca="false">SUM(E298:E299)</f>
        <v>6.19719545454545</v>
      </c>
    </row>
    <row r="301" customFormat="false" ht="11.25" hidden="false" customHeight="false" outlineLevel="0" collapsed="false">
      <c r="B301" s="147" t="s">
        <v>82</v>
      </c>
      <c r="C301" s="140"/>
      <c r="D301" s="190" t="n">
        <f aca="false">INSUMOS!$C$11</f>
        <v>0.2334</v>
      </c>
      <c r="E301" s="143" t="n">
        <f aca="false">D301*E300</f>
        <v>1.44642541909091</v>
      </c>
    </row>
    <row r="302" customFormat="false" ht="11.25" hidden="false" customHeight="false" outlineLevel="0" collapsed="false">
      <c r="B302" s="193" t="s">
        <v>1091</v>
      </c>
      <c r="C302" s="178"/>
      <c r="D302" s="192"/>
      <c r="E302" s="192" t="n">
        <f aca="false">ROUND(SUM(E300:E301),2)</f>
        <v>7.64</v>
      </c>
    </row>
    <row r="303" customFormat="false" ht="11.25" hidden="false" customHeight="false" outlineLevel="0" collapsed="false">
      <c r="B303" s="193"/>
      <c r="C303" s="178"/>
      <c r="D303" s="192"/>
      <c r="E303" s="192"/>
      <c r="F303" s="194" t="s">
        <v>1088</v>
      </c>
    </row>
    <row r="304" customFormat="false" ht="11.25" hidden="false" customHeight="false" outlineLevel="0" collapsed="false">
      <c r="A304" s="179" t="s">
        <v>1163</v>
      </c>
      <c r="B304" s="180"/>
      <c r="C304" s="181"/>
      <c r="D304" s="182"/>
      <c r="E304" s="183" t="s">
        <v>1080</v>
      </c>
    </row>
    <row r="305" customFormat="false" ht="11.25" hidden="false" customHeight="false" outlineLevel="0" collapsed="false">
      <c r="A305" s="184" t="s">
        <v>1081</v>
      </c>
      <c r="B305" s="185" t="s">
        <v>822</v>
      </c>
      <c r="C305" s="186" t="n">
        <v>0.2</v>
      </c>
      <c r="D305" s="187" t="n">
        <f aca="false">INSUMOS!C9</f>
        <v>3.09090909090909</v>
      </c>
      <c r="E305" s="187" t="n">
        <f aca="false">C305*D305</f>
        <v>0.618181818181818</v>
      </c>
    </row>
    <row r="306" customFormat="false" ht="11.25" hidden="false" customHeight="false" outlineLevel="0" collapsed="false">
      <c r="A306" s="184" t="s">
        <v>1082</v>
      </c>
      <c r="B306" s="185" t="s">
        <v>822</v>
      </c>
      <c r="C306" s="186" t="n">
        <v>1.5</v>
      </c>
      <c r="D306" s="187" t="n">
        <f aca="false">INSUMOS!C8</f>
        <v>2.43181818181818</v>
      </c>
      <c r="E306" s="187" t="n">
        <f aca="false">C306*D306</f>
        <v>3.64772727272727</v>
      </c>
    </row>
    <row r="307" customFormat="false" ht="11.25" hidden="false" customHeight="false" outlineLevel="0" collapsed="false">
      <c r="B307" s="147" t="s">
        <v>1083</v>
      </c>
      <c r="C307" s="140"/>
      <c r="E307" s="143" t="n">
        <f aca="false">SUM(E305:E306)</f>
        <v>4.26590909090909</v>
      </c>
    </row>
    <row r="308" customFormat="false" ht="11.25" hidden="false" customHeight="false" outlineLevel="0" collapsed="false">
      <c r="B308" s="189" t="s">
        <v>1084</v>
      </c>
      <c r="C308" s="140"/>
      <c r="D308" s="190" t="n">
        <f aca="false">INSUMOS!$C$10</f>
        <v>1.261</v>
      </c>
      <c r="E308" s="143" t="n">
        <f aca="false">D308*E307</f>
        <v>5.37931136363636</v>
      </c>
    </row>
    <row r="309" customFormat="false" ht="11.25" hidden="false" customHeight="false" outlineLevel="0" collapsed="false">
      <c r="B309" s="191" t="s">
        <v>1090</v>
      </c>
      <c r="C309" s="178"/>
      <c r="D309" s="192"/>
      <c r="E309" s="192" t="n">
        <f aca="false">SUM(E307:E308)</f>
        <v>9.64522045454546</v>
      </c>
    </row>
    <row r="310" customFormat="false" ht="11.25" hidden="false" customHeight="false" outlineLevel="0" collapsed="false">
      <c r="B310" s="147" t="s">
        <v>82</v>
      </c>
      <c r="C310" s="140"/>
      <c r="D310" s="190" t="n">
        <f aca="false">INSUMOS!$C$11</f>
        <v>0.2334</v>
      </c>
      <c r="E310" s="143" t="n">
        <f aca="false">D310*E309</f>
        <v>2.25119445409091</v>
      </c>
    </row>
    <row r="311" customFormat="false" ht="11.25" hidden="false" customHeight="false" outlineLevel="0" collapsed="false">
      <c r="B311" s="193" t="s">
        <v>1091</v>
      </c>
      <c r="C311" s="178"/>
      <c r="D311" s="192"/>
      <c r="E311" s="192" t="n">
        <f aca="false">ROUND(SUM(E309:E310),2)</f>
        <v>11.9</v>
      </c>
    </row>
    <row r="312" customFormat="false" ht="11.25" hidden="false" customHeight="false" outlineLevel="0" collapsed="false">
      <c r="B312" s="193"/>
      <c r="C312" s="178"/>
      <c r="D312" s="192"/>
      <c r="E312" s="192"/>
      <c r="F312" s="194" t="s">
        <v>1088</v>
      </c>
    </row>
    <row r="313" customFormat="false" ht="11.25" hidden="false" customHeight="false" outlineLevel="0" collapsed="false">
      <c r="A313" s="179" t="s">
        <v>1164</v>
      </c>
      <c r="B313" s="180"/>
      <c r="C313" s="181"/>
      <c r="D313" s="182"/>
      <c r="E313" s="183" t="s">
        <v>1149</v>
      </c>
    </row>
    <row r="314" customFormat="false" ht="11.25" hidden="false" customHeight="false" outlineLevel="0" collapsed="false">
      <c r="A314" s="184" t="s">
        <v>1081</v>
      </c>
      <c r="B314" s="185" t="s">
        <v>822</v>
      </c>
      <c r="C314" s="186" t="n">
        <v>0.15</v>
      </c>
      <c r="D314" s="187" t="n">
        <f aca="false">INSUMOS!C9</f>
        <v>3.09090909090909</v>
      </c>
      <c r="E314" s="187" t="n">
        <f aca="false">C314*D314</f>
        <v>0.463636363636364</v>
      </c>
    </row>
    <row r="315" customFormat="false" ht="11.25" hidden="false" customHeight="false" outlineLevel="0" collapsed="false">
      <c r="A315" s="184" t="s">
        <v>1082</v>
      </c>
      <c r="B315" s="185" t="s">
        <v>822</v>
      </c>
      <c r="C315" s="186" t="n">
        <v>1.5</v>
      </c>
      <c r="D315" s="187" t="n">
        <f aca="false">INSUMOS!C8</f>
        <v>2.43181818181818</v>
      </c>
      <c r="E315" s="187" t="n">
        <f aca="false">C315*D315</f>
        <v>3.64772727272727</v>
      </c>
    </row>
    <row r="316" customFormat="false" ht="11.25" hidden="false" customHeight="false" outlineLevel="0" collapsed="false">
      <c r="B316" s="147" t="s">
        <v>1083</v>
      </c>
      <c r="C316" s="140"/>
      <c r="E316" s="143" t="n">
        <f aca="false">SUM(E314:E315)</f>
        <v>4.11136363636364</v>
      </c>
    </row>
    <row r="317" customFormat="false" ht="11.25" hidden="false" customHeight="false" outlineLevel="0" collapsed="false">
      <c r="B317" s="189" t="s">
        <v>1084</v>
      </c>
      <c r="C317" s="140"/>
      <c r="D317" s="190" t="n">
        <f aca="false">INSUMOS!$C$10</f>
        <v>1.261</v>
      </c>
      <c r="E317" s="143" t="n">
        <f aca="false">D317*E316</f>
        <v>5.18442954545455</v>
      </c>
    </row>
    <row r="318" customFormat="false" ht="11.25" hidden="false" customHeight="false" outlineLevel="0" collapsed="false">
      <c r="B318" s="191" t="s">
        <v>1090</v>
      </c>
      <c r="C318" s="178"/>
      <c r="D318" s="192"/>
      <c r="E318" s="192" t="n">
        <f aca="false">SUM(E316:E317)</f>
        <v>9.29579318181818</v>
      </c>
    </row>
    <row r="319" customFormat="false" ht="11.25" hidden="false" customHeight="false" outlineLevel="0" collapsed="false">
      <c r="B319" s="147" t="s">
        <v>82</v>
      </c>
      <c r="C319" s="140"/>
      <c r="D319" s="190" t="n">
        <f aca="false">INSUMOS!$C$11</f>
        <v>0.2334</v>
      </c>
      <c r="E319" s="143" t="n">
        <f aca="false">D319*E318</f>
        <v>2.16963812863636</v>
      </c>
    </row>
    <row r="320" customFormat="false" ht="11.25" hidden="false" customHeight="false" outlineLevel="0" collapsed="false">
      <c r="B320" s="193" t="s">
        <v>1091</v>
      </c>
      <c r="C320" s="178"/>
      <c r="D320" s="192"/>
      <c r="E320" s="192" t="n">
        <f aca="false">ROUND(SUM(E318:E319),2)</f>
        <v>11.47</v>
      </c>
    </row>
    <row r="321" customFormat="false" ht="11.25" hidden="false" customHeight="false" outlineLevel="0" collapsed="false">
      <c r="B321" s="193"/>
      <c r="C321" s="178"/>
      <c r="D321" s="192"/>
      <c r="E321" s="192"/>
      <c r="F321" s="194" t="s">
        <v>1088</v>
      </c>
    </row>
    <row r="322" customFormat="false" ht="11.25" hidden="false" customHeight="false" outlineLevel="0" collapsed="false">
      <c r="A322" s="179" t="s">
        <v>1165</v>
      </c>
      <c r="B322" s="199"/>
      <c r="C322" s="180"/>
      <c r="D322" s="182"/>
      <c r="E322" s="181" t="s">
        <v>1080</v>
      </c>
    </row>
    <row r="323" customFormat="false" ht="11.25" hidden="false" customHeight="false" outlineLevel="0" collapsed="false">
      <c r="A323" s="217" t="s">
        <v>1166</v>
      </c>
      <c r="B323" s="185" t="s">
        <v>822</v>
      </c>
      <c r="C323" s="186" t="n">
        <v>0.4</v>
      </c>
      <c r="D323" s="187" t="n">
        <f aca="false">INSUMOS!$C9</f>
        <v>3.09090909090909</v>
      </c>
      <c r="E323" s="187" t="n">
        <f aca="false">C323*D323</f>
        <v>1.23636363636364</v>
      </c>
    </row>
    <row r="324" customFormat="false" ht="11.25" hidden="false" customHeight="false" outlineLevel="0" collapsed="false">
      <c r="A324" s="217" t="s">
        <v>1082</v>
      </c>
      <c r="B324" s="185" t="s">
        <v>822</v>
      </c>
      <c r="C324" s="186" t="n">
        <v>0.4</v>
      </c>
      <c r="D324" s="187" t="n">
        <f aca="false">INSUMOS!$C8</f>
        <v>2.43181818181818</v>
      </c>
      <c r="E324" s="187" t="n">
        <f aca="false">C324*D324</f>
        <v>0.972727272727273</v>
      </c>
    </row>
    <row r="325" customFormat="false" ht="11.25" hidden="false" customHeight="false" outlineLevel="0" collapsed="false">
      <c r="B325" s="147" t="s">
        <v>1083</v>
      </c>
      <c r="C325" s="140"/>
      <c r="E325" s="143" t="n">
        <f aca="false">SUM(E323:E324)</f>
        <v>2.20909090909091</v>
      </c>
    </row>
    <row r="326" customFormat="false" ht="11.25" hidden="false" customHeight="false" outlineLevel="0" collapsed="false">
      <c r="B326" s="189" t="s">
        <v>1084</v>
      </c>
      <c r="C326" s="140"/>
      <c r="D326" s="190" t="n">
        <f aca="false">INSUMOS!$C$10</f>
        <v>1.261</v>
      </c>
      <c r="E326" s="143" t="n">
        <f aca="false">D326*E325</f>
        <v>2.78566363636364</v>
      </c>
    </row>
    <row r="327" customFormat="false" ht="11.25" hidden="false" customHeight="false" outlineLevel="0" collapsed="false">
      <c r="B327" s="191" t="s">
        <v>1090</v>
      </c>
      <c r="C327" s="178"/>
      <c r="D327" s="192"/>
      <c r="E327" s="192" t="n">
        <f aca="false">SUM(E325:E326)</f>
        <v>4.99475454545455</v>
      </c>
    </row>
    <row r="328" customFormat="false" ht="11.25" hidden="false" customHeight="false" outlineLevel="0" collapsed="false">
      <c r="B328" s="147" t="s">
        <v>82</v>
      </c>
      <c r="C328" s="140"/>
      <c r="D328" s="190" t="n">
        <f aca="false">INSUMOS!$C$11</f>
        <v>0.2334</v>
      </c>
      <c r="E328" s="143" t="n">
        <f aca="false">D328*E327</f>
        <v>1.16577571090909</v>
      </c>
    </row>
    <row r="329" customFormat="false" ht="11.25" hidden="false" customHeight="false" outlineLevel="0" collapsed="false">
      <c r="B329" s="193" t="s">
        <v>1091</v>
      </c>
      <c r="C329" s="178"/>
      <c r="D329" s="192"/>
      <c r="E329" s="192" t="n">
        <f aca="false">ROUND(SUM(E327:E328),2)</f>
        <v>6.16</v>
      </c>
    </row>
    <row r="330" customFormat="false" ht="11.25" hidden="false" customHeight="false" outlineLevel="0" collapsed="false">
      <c r="B330" s="193"/>
      <c r="C330" s="178"/>
      <c r="D330" s="192"/>
      <c r="E330" s="192"/>
    </row>
    <row r="331" customFormat="false" ht="11.25" hidden="false" customHeight="false" outlineLevel="0" collapsed="false">
      <c r="A331" s="179" t="s">
        <v>1167</v>
      </c>
      <c r="B331" s="199"/>
      <c r="C331" s="180"/>
      <c r="D331" s="182"/>
      <c r="E331" s="181" t="s">
        <v>1080</v>
      </c>
    </row>
    <row r="332" customFormat="false" ht="11.25" hidden="false" customHeight="false" outlineLevel="0" collapsed="false">
      <c r="A332" s="217" t="s">
        <v>1082</v>
      </c>
      <c r="B332" s="185" t="s">
        <v>822</v>
      </c>
      <c r="C332" s="186" t="n">
        <v>0.48</v>
      </c>
      <c r="D332" s="187" t="n">
        <f aca="false">INSUMOS!$C8</f>
        <v>2.43181818181818</v>
      </c>
      <c r="E332" s="187" t="n">
        <f aca="false">C332*D332</f>
        <v>1.16727272727273</v>
      </c>
    </row>
    <row r="333" customFormat="false" ht="11.25" hidden="false" customHeight="false" outlineLevel="0" collapsed="false">
      <c r="B333" s="147" t="s">
        <v>1083</v>
      </c>
      <c r="C333" s="140"/>
      <c r="E333" s="143" t="n">
        <f aca="false">SUM(E332:E332)</f>
        <v>1.16727272727273</v>
      </c>
    </row>
    <row r="334" customFormat="false" ht="11.25" hidden="false" customHeight="false" outlineLevel="0" collapsed="false">
      <c r="B334" s="189" t="s">
        <v>1084</v>
      </c>
      <c r="C334" s="140"/>
      <c r="D334" s="190" t="n">
        <f aca="false">INSUMOS!$C$10</f>
        <v>1.261</v>
      </c>
      <c r="E334" s="143" t="n">
        <f aca="false">D334*E333</f>
        <v>1.47193090909091</v>
      </c>
    </row>
    <row r="335" customFormat="false" ht="11.25" hidden="false" customHeight="false" outlineLevel="0" collapsed="false">
      <c r="B335" s="191" t="s">
        <v>1090</v>
      </c>
      <c r="C335" s="178"/>
      <c r="D335" s="192"/>
      <c r="E335" s="192" t="n">
        <f aca="false">SUM(E333:E334)</f>
        <v>2.63920363636364</v>
      </c>
    </row>
    <row r="336" customFormat="false" ht="11.25" hidden="false" customHeight="false" outlineLevel="0" collapsed="false">
      <c r="B336" s="147" t="s">
        <v>82</v>
      </c>
      <c r="C336" s="140"/>
      <c r="D336" s="190" t="n">
        <f aca="false">INSUMOS!$C$11</f>
        <v>0.2334</v>
      </c>
      <c r="E336" s="143" t="n">
        <f aca="false">D336*E335</f>
        <v>0.615990128727273</v>
      </c>
    </row>
    <row r="337" customFormat="false" ht="11.25" hidden="false" customHeight="false" outlineLevel="0" collapsed="false">
      <c r="B337" s="193" t="s">
        <v>1091</v>
      </c>
      <c r="C337" s="178"/>
      <c r="D337" s="192"/>
      <c r="E337" s="192" t="n">
        <f aca="false">ROUND(SUM(E335:E336),2)</f>
        <v>3.26</v>
      </c>
    </row>
    <row r="338" customFormat="false" ht="11.25" hidden="false" customHeight="false" outlineLevel="0" collapsed="false">
      <c r="B338" s="193"/>
      <c r="C338" s="178"/>
      <c r="D338" s="192"/>
      <c r="E338" s="192"/>
    </row>
    <row r="339" customFormat="false" ht="11.25" hidden="false" customHeight="false" outlineLevel="0" collapsed="false">
      <c r="A339" s="179" t="s">
        <v>1168</v>
      </c>
      <c r="B339" s="199"/>
      <c r="C339" s="180"/>
      <c r="D339" s="182"/>
      <c r="E339" s="181" t="s">
        <v>1080</v>
      </c>
    </row>
    <row r="340" customFormat="false" ht="11.25" hidden="false" customHeight="false" outlineLevel="0" collapsed="false">
      <c r="A340" s="217" t="s">
        <v>1082</v>
      </c>
      <c r="B340" s="185" t="s">
        <v>822</v>
      </c>
      <c r="C340" s="186" t="n">
        <f aca="false">0.5</f>
        <v>0.5</v>
      </c>
      <c r="D340" s="187" t="n">
        <f aca="false">INSUMOS!$C$8</f>
        <v>2.43181818181818</v>
      </c>
      <c r="E340" s="187" t="n">
        <f aca="false">C340*D340</f>
        <v>1.21590909090909</v>
      </c>
    </row>
    <row r="341" customFormat="false" ht="11.25" hidden="false" customHeight="false" outlineLevel="0" collapsed="false">
      <c r="A341" s="217" t="s">
        <v>1159</v>
      </c>
      <c r="B341" s="185" t="s">
        <v>822</v>
      </c>
      <c r="C341" s="186" t="n">
        <v>1</v>
      </c>
      <c r="D341" s="187" t="n">
        <f aca="false">INSUMOS!$C$9</f>
        <v>3.09090909090909</v>
      </c>
      <c r="E341" s="187" t="n">
        <f aca="false">C341*D341</f>
        <v>3.09090909090909</v>
      </c>
    </row>
    <row r="342" customFormat="false" ht="11.25" hidden="false" customHeight="false" outlineLevel="0" collapsed="false">
      <c r="B342" s="147" t="s">
        <v>1083</v>
      </c>
      <c r="C342" s="140"/>
      <c r="E342" s="143" t="n">
        <f aca="false">SUM(E340:E340)</f>
        <v>1.21590909090909</v>
      </c>
    </row>
    <row r="343" customFormat="false" ht="11.25" hidden="false" customHeight="false" outlineLevel="0" collapsed="false">
      <c r="B343" s="189" t="s">
        <v>1084</v>
      </c>
      <c r="C343" s="140"/>
      <c r="D343" s="190" t="n">
        <f aca="false">INSUMOS!$C$10</f>
        <v>1.261</v>
      </c>
      <c r="E343" s="143" t="n">
        <f aca="false">D343*E342</f>
        <v>1.53326136363636</v>
      </c>
    </row>
    <row r="344" customFormat="false" ht="11.25" hidden="false" customHeight="false" outlineLevel="0" collapsed="false">
      <c r="B344" s="191" t="s">
        <v>1090</v>
      </c>
      <c r="C344" s="178"/>
      <c r="D344" s="192"/>
      <c r="E344" s="192" t="n">
        <f aca="false">SUM(E342:E343)</f>
        <v>2.74917045454545</v>
      </c>
    </row>
    <row r="345" customFormat="false" ht="11.25" hidden="false" customHeight="false" outlineLevel="0" collapsed="false">
      <c r="B345" s="147" t="s">
        <v>82</v>
      </c>
      <c r="C345" s="140"/>
      <c r="D345" s="190" t="n">
        <f aca="false">INSUMOS!$C$11</f>
        <v>0.2334</v>
      </c>
      <c r="E345" s="143" t="n">
        <f aca="false">D345*E344</f>
        <v>0.641656384090909</v>
      </c>
    </row>
    <row r="346" customFormat="false" ht="11.25" hidden="false" customHeight="false" outlineLevel="0" collapsed="false">
      <c r="B346" s="193" t="s">
        <v>1091</v>
      </c>
      <c r="C346" s="178"/>
      <c r="D346" s="192"/>
      <c r="E346" s="192" t="n">
        <f aca="false">ROUND(SUM(E344:E345),2)</f>
        <v>3.39</v>
      </c>
    </row>
    <row r="347" customFormat="false" ht="11.25" hidden="false" customHeight="false" outlineLevel="0" collapsed="false">
      <c r="B347" s="193"/>
      <c r="C347" s="178"/>
      <c r="D347" s="192"/>
      <c r="E347" s="192"/>
      <c r="F347" s="195"/>
    </row>
    <row r="348" customFormat="false" ht="11.25" hidden="false" customHeight="false" outlineLevel="0" collapsed="false">
      <c r="A348" s="179" t="s">
        <v>1169</v>
      </c>
      <c r="B348" s="180"/>
      <c r="C348" s="181"/>
      <c r="D348" s="182"/>
      <c r="E348" s="183" t="s">
        <v>1080</v>
      </c>
    </row>
    <row r="349" customFormat="false" ht="11.25" hidden="false" customHeight="false" outlineLevel="0" collapsed="false">
      <c r="A349" s="184" t="s">
        <v>1081</v>
      </c>
      <c r="B349" s="185" t="s">
        <v>822</v>
      </c>
      <c r="C349" s="186" t="n">
        <v>0.05</v>
      </c>
      <c r="D349" s="187" t="n">
        <f aca="false">INSUMOS!C9</f>
        <v>3.09090909090909</v>
      </c>
      <c r="E349" s="187" t="n">
        <f aca="false">C349*D349</f>
        <v>0.154545454545455</v>
      </c>
    </row>
    <row r="350" customFormat="false" ht="11.25" hidden="false" customHeight="false" outlineLevel="0" collapsed="false">
      <c r="A350" s="184" t="s">
        <v>1082</v>
      </c>
      <c r="B350" s="185" t="s">
        <v>822</v>
      </c>
      <c r="C350" s="186" t="n">
        <v>0.5</v>
      </c>
      <c r="D350" s="187" t="n">
        <f aca="false">INSUMOS!C8</f>
        <v>2.43181818181818</v>
      </c>
      <c r="E350" s="187" t="n">
        <f aca="false">C350*D350</f>
        <v>1.21590909090909</v>
      </c>
    </row>
    <row r="351" customFormat="false" ht="11.25" hidden="false" customHeight="false" outlineLevel="0" collapsed="false">
      <c r="B351" s="147" t="s">
        <v>1083</v>
      </c>
      <c r="C351" s="140"/>
      <c r="E351" s="143" t="n">
        <f aca="false">SUM(E349:E350)</f>
        <v>1.37045454545455</v>
      </c>
    </row>
    <row r="352" customFormat="false" ht="11.25" hidden="false" customHeight="false" outlineLevel="0" collapsed="false">
      <c r="B352" s="189" t="s">
        <v>1084</v>
      </c>
      <c r="C352" s="140"/>
      <c r="D352" s="190" t="n">
        <f aca="false">INSUMOS!$C$10</f>
        <v>1.261</v>
      </c>
      <c r="E352" s="143" t="n">
        <f aca="false">D352*E351</f>
        <v>1.72814318181818</v>
      </c>
    </row>
    <row r="353" customFormat="false" ht="11.25" hidden="false" customHeight="false" outlineLevel="0" collapsed="false">
      <c r="B353" s="191" t="s">
        <v>1090</v>
      </c>
      <c r="C353" s="178"/>
      <c r="D353" s="192"/>
      <c r="E353" s="192" t="n">
        <f aca="false">SUM(E351:E352)</f>
        <v>3.09859772727273</v>
      </c>
    </row>
    <row r="354" customFormat="false" ht="11.25" hidden="false" customHeight="false" outlineLevel="0" collapsed="false">
      <c r="B354" s="147" t="s">
        <v>82</v>
      </c>
      <c r="C354" s="140"/>
      <c r="D354" s="190" t="n">
        <f aca="false">INSUMOS!$C$11</f>
        <v>0.2334</v>
      </c>
      <c r="E354" s="143" t="n">
        <f aca="false">D354*E353</f>
        <v>0.723212709545455</v>
      </c>
    </row>
    <row r="355" customFormat="false" ht="11.25" hidden="false" customHeight="false" outlineLevel="0" collapsed="false">
      <c r="B355" s="193" t="s">
        <v>1091</v>
      </c>
      <c r="C355" s="178"/>
      <c r="D355" s="192"/>
      <c r="E355" s="192" t="n">
        <f aca="false">ROUND(SUM(E353:E354),2)</f>
        <v>3.82</v>
      </c>
    </row>
    <row r="356" customFormat="false" ht="11.25" hidden="false" customHeight="false" outlineLevel="0" collapsed="false">
      <c r="B356" s="193"/>
      <c r="C356" s="178"/>
      <c r="D356" s="192"/>
      <c r="E356" s="192"/>
      <c r="F356" s="194" t="s">
        <v>1088</v>
      </c>
    </row>
    <row r="357" customFormat="false" ht="11.25" hidden="false" customHeight="false" outlineLevel="0" collapsed="false">
      <c r="A357" s="179" t="s">
        <v>1170</v>
      </c>
      <c r="B357" s="180"/>
      <c r="C357" s="181"/>
      <c r="D357" s="182"/>
      <c r="E357" s="183" t="s">
        <v>1080</v>
      </c>
    </row>
    <row r="358" customFormat="false" ht="11.25" hidden="false" customHeight="false" outlineLevel="0" collapsed="false">
      <c r="A358" s="217" t="s">
        <v>1081</v>
      </c>
      <c r="B358" s="185" t="s">
        <v>822</v>
      </c>
      <c r="C358" s="186" t="n">
        <v>0.056</v>
      </c>
      <c r="D358" s="187" t="n">
        <f aca="false">INSUMOS!$C9</f>
        <v>3.09090909090909</v>
      </c>
      <c r="E358" s="187" t="n">
        <f aca="false">C358*D358</f>
        <v>0.173090909090909</v>
      </c>
    </row>
    <row r="359" customFormat="false" ht="11.25" hidden="false" customHeight="false" outlineLevel="0" collapsed="false">
      <c r="A359" s="217" t="s">
        <v>1082</v>
      </c>
      <c r="B359" s="185" t="s">
        <v>822</v>
      </c>
      <c r="C359" s="186" t="n">
        <v>0.5</v>
      </c>
      <c r="D359" s="187" t="n">
        <f aca="false">INSUMOS!$C8</f>
        <v>2.43181818181818</v>
      </c>
      <c r="E359" s="187" t="n">
        <f aca="false">C359*D359</f>
        <v>1.21590909090909</v>
      </c>
    </row>
    <row r="360" customFormat="false" ht="11.25" hidden="false" customHeight="false" outlineLevel="0" collapsed="false">
      <c r="B360" s="147" t="s">
        <v>1083</v>
      </c>
      <c r="C360" s="140"/>
      <c r="E360" s="143" t="n">
        <f aca="false">SUM(E358:E359)</f>
        <v>1.389</v>
      </c>
    </row>
    <row r="361" customFormat="false" ht="11.25" hidden="false" customHeight="false" outlineLevel="0" collapsed="false">
      <c r="B361" s="189" t="s">
        <v>1084</v>
      </c>
      <c r="C361" s="140"/>
      <c r="D361" s="190" t="n">
        <f aca="false">INSUMOS!$C$10</f>
        <v>1.261</v>
      </c>
      <c r="E361" s="143" t="n">
        <f aca="false">D361*E360</f>
        <v>1.751529</v>
      </c>
    </row>
    <row r="362" customFormat="false" ht="11.25" hidden="false" customHeight="false" outlineLevel="0" collapsed="false">
      <c r="B362" s="191" t="s">
        <v>1090</v>
      </c>
      <c r="C362" s="178"/>
      <c r="D362" s="192"/>
      <c r="E362" s="192" t="n">
        <f aca="false">SUM(E360:E361)</f>
        <v>3.140529</v>
      </c>
    </row>
    <row r="363" customFormat="false" ht="11.25" hidden="false" customHeight="false" outlineLevel="0" collapsed="false">
      <c r="B363" s="147" t="s">
        <v>82</v>
      </c>
      <c r="C363" s="140"/>
      <c r="D363" s="190" t="n">
        <f aca="false">INSUMOS!$C$11</f>
        <v>0.2334</v>
      </c>
      <c r="E363" s="143" t="n">
        <f aca="false">D363*E362</f>
        <v>0.7329994686</v>
      </c>
    </row>
    <row r="364" customFormat="false" ht="11.25" hidden="false" customHeight="false" outlineLevel="0" collapsed="false">
      <c r="B364" s="193" t="s">
        <v>1091</v>
      </c>
      <c r="C364" s="178"/>
      <c r="D364" s="192"/>
      <c r="E364" s="192" t="n">
        <f aca="false">ROUND(SUM(E362:E363),2)</f>
        <v>3.87</v>
      </c>
    </row>
    <row r="365" customFormat="false" ht="11.25" hidden="false" customHeight="false" outlineLevel="0" collapsed="false">
      <c r="B365" s="193"/>
      <c r="C365" s="178"/>
      <c r="D365" s="192"/>
      <c r="E365" s="192"/>
      <c r="F365" s="194" t="s">
        <v>1088</v>
      </c>
    </row>
    <row r="366" customFormat="false" ht="11.25" hidden="false" customHeight="false" outlineLevel="0" collapsed="false">
      <c r="A366" s="179" t="s">
        <v>1171</v>
      </c>
      <c r="B366" s="180"/>
      <c r="C366" s="181"/>
      <c r="D366" s="182"/>
      <c r="E366" s="183" t="s">
        <v>1080</v>
      </c>
    </row>
    <row r="367" customFormat="false" ht="11.25" hidden="false" customHeight="false" outlineLevel="0" collapsed="false">
      <c r="A367" s="217" t="s">
        <v>1081</v>
      </c>
      <c r="B367" s="185" t="s">
        <v>822</v>
      </c>
      <c r="C367" s="186" t="n">
        <v>0.09</v>
      </c>
      <c r="D367" s="187" t="n">
        <f aca="false">INSUMOS!$C9</f>
        <v>3.09090909090909</v>
      </c>
      <c r="E367" s="187" t="n">
        <f aca="false">C367*D367</f>
        <v>0.278181818181818</v>
      </c>
      <c r="F367" s="203" t="s">
        <v>1172</v>
      </c>
    </row>
    <row r="368" customFormat="false" ht="11.25" hidden="false" customHeight="false" outlineLevel="0" collapsed="false">
      <c r="A368" s="217" t="s">
        <v>1082</v>
      </c>
      <c r="B368" s="185" t="s">
        <v>822</v>
      </c>
      <c r="C368" s="186" t="n">
        <v>0.9</v>
      </c>
      <c r="D368" s="187" t="n">
        <f aca="false">INSUMOS!$C8</f>
        <v>2.43181818181818</v>
      </c>
      <c r="E368" s="187" t="n">
        <f aca="false">C368*D368</f>
        <v>2.18863636363636</v>
      </c>
    </row>
    <row r="369" customFormat="false" ht="11.25" hidden="false" customHeight="false" outlineLevel="0" collapsed="false">
      <c r="B369" s="147" t="s">
        <v>1083</v>
      </c>
      <c r="C369" s="140"/>
      <c r="E369" s="143" t="n">
        <f aca="false">SUM(E367:E368)</f>
        <v>2.46681818181818</v>
      </c>
    </row>
    <row r="370" customFormat="false" ht="11.25" hidden="false" customHeight="false" outlineLevel="0" collapsed="false">
      <c r="B370" s="189" t="s">
        <v>1084</v>
      </c>
      <c r="C370" s="140"/>
      <c r="D370" s="190" t="n">
        <f aca="false">INSUMOS!$C$10</f>
        <v>1.261</v>
      </c>
      <c r="E370" s="143" t="n">
        <f aca="false">D370*E369</f>
        <v>3.11065772727273</v>
      </c>
    </row>
    <row r="371" customFormat="false" ht="11.25" hidden="false" customHeight="false" outlineLevel="0" collapsed="false">
      <c r="B371" s="191" t="s">
        <v>1090</v>
      </c>
      <c r="C371" s="178"/>
      <c r="D371" s="192"/>
      <c r="E371" s="192" t="n">
        <f aca="false">SUM(E369:E370)</f>
        <v>5.57747590909091</v>
      </c>
    </row>
    <row r="372" customFormat="false" ht="11.25" hidden="false" customHeight="false" outlineLevel="0" collapsed="false">
      <c r="B372" s="147" t="s">
        <v>82</v>
      </c>
      <c r="C372" s="140"/>
      <c r="D372" s="190" t="n">
        <f aca="false">INSUMOS!$C$11</f>
        <v>0.2334</v>
      </c>
      <c r="E372" s="143" t="n">
        <f aca="false">D372*E371</f>
        <v>1.30178287718182</v>
      </c>
    </row>
    <row r="373" customFormat="false" ht="11.25" hidden="false" customHeight="false" outlineLevel="0" collapsed="false">
      <c r="B373" s="193" t="s">
        <v>1091</v>
      </c>
      <c r="C373" s="178"/>
      <c r="D373" s="192"/>
      <c r="E373" s="192" t="n">
        <f aca="false">ROUND(SUM(E371:E372),2)</f>
        <v>6.88</v>
      </c>
    </row>
    <row r="374" customFormat="false" ht="11.25" hidden="false" customHeight="false" outlineLevel="0" collapsed="false">
      <c r="B374" s="193"/>
      <c r="C374" s="178"/>
      <c r="D374" s="192"/>
      <c r="E374" s="192"/>
      <c r="F374" s="194" t="s">
        <v>1088</v>
      </c>
    </row>
    <row r="375" customFormat="false" ht="11.25" hidden="false" customHeight="false" outlineLevel="0" collapsed="false">
      <c r="A375" s="179" t="s">
        <v>1173</v>
      </c>
      <c r="B375" s="180"/>
      <c r="C375" s="181"/>
      <c r="D375" s="182"/>
      <c r="E375" s="183" t="s">
        <v>1080</v>
      </c>
    </row>
    <row r="376" customFormat="false" ht="11.25" hidden="false" customHeight="false" outlineLevel="0" collapsed="false">
      <c r="A376" s="217" t="s">
        <v>1081</v>
      </c>
      <c r="B376" s="185" t="s">
        <v>822</v>
      </c>
      <c r="C376" s="186" t="n">
        <v>0.03</v>
      </c>
      <c r="D376" s="187" t="n">
        <f aca="false">INSUMOS!$C9</f>
        <v>3.09090909090909</v>
      </c>
      <c r="E376" s="187" t="n">
        <f aca="false">C376*D376</f>
        <v>0.0927272727272727</v>
      </c>
      <c r="F376" s="203" t="s">
        <v>1172</v>
      </c>
    </row>
    <row r="377" customFormat="false" ht="11.25" hidden="false" customHeight="false" outlineLevel="0" collapsed="false">
      <c r="A377" s="217" t="s">
        <v>1082</v>
      </c>
      <c r="B377" s="185" t="s">
        <v>822</v>
      </c>
      <c r="C377" s="186" t="n">
        <v>0.4</v>
      </c>
      <c r="D377" s="187" t="n">
        <f aca="false">INSUMOS!$C8</f>
        <v>2.43181818181818</v>
      </c>
      <c r="E377" s="187" t="n">
        <f aca="false">C377*D377</f>
        <v>0.972727272727273</v>
      </c>
    </row>
    <row r="378" customFormat="false" ht="11.25" hidden="false" customHeight="false" outlineLevel="0" collapsed="false">
      <c r="B378" s="147" t="s">
        <v>1083</v>
      </c>
      <c r="C378" s="140"/>
      <c r="E378" s="143" t="n">
        <f aca="false">SUM(E376:E377)</f>
        <v>1.06545454545455</v>
      </c>
    </row>
    <row r="379" customFormat="false" ht="11.25" hidden="false" customHeight="false" outlineLevel="0" collapsed="false">
      <c r="B379" s="189" t="s">
        <v>1084</v>
      </c>
      <c r="C379" s="140"/>
      <c r="D379" s="190" t="n">
        <f aca="false">INSUMOS!$C$10</f>
        <v>1.261</v>
      </c>
      <c r="E379" s="143" t="n">
        <f aca="false">D379*E378</f>
        <v>1.34353818181818</v>
      </c>
    </row>
    <row r="380" customFormat="false" ht="11.25" hidden="false" customHeight="false" outlineLevel="0" collapsed="false">
      <c r="B380" s="191" t="s">
        <v>1090</v>
      </c>
      <c r="C380" s="178"/>
      <c r="D380" s="192"/>
      <c r="E380" s="192" t="n">
        <f aca="false">SUM(E378:E379)</f>
        <v>2.40899272727273</v>
      </c>
    </row>
    <row r="381" customFormat="false" ht="11.25" hidden="false" customHeight="false" outlineLevel="0" collapsed="false">
      <c r="B381" s="147" t="s">
        <v>82</v>
      </c>
      <c r="C381" s="140"/>
      <c r="D381" s="190" t="n">
        <f aca="false">INSUMOS!$C$11</f>
        <v>0.2334</v>
      </c>
      <c r="E381" s="143" t="n">
        <f aca="false">D381*E380</f>
        <v>0.562258902545455</v>
      </c>
    </row>
    <row r="382" customFormat="false" ht="11.25" hidden="false" customHeight="false" outlineLevel="0" collapsed="false">
      <c r="B382" s="193" t="s">
        <v>1091</v>
      </c>
      <c r="C382" s="178"/>
      <c r="D382" s="192"/>
      <c r="E382" s="192" t="n">
        <f aca="false">ROUND(SUM(E380:E381),2)</f>
        <v>2.97</v>
      </c>
    </row>
    <row r="383" customFormat="false" ht="11.25" hidden="false" customHeight="false" outlineLevel="0" collapsed="false">
      <c r="B383" s="193"/>
      <c r="C383" s="178"/>
      <c r="D383" s="192"/>
      <c r="E383" s="192"/>
      <c r="F383" s="194" t="s">
        <v>1088</v>
      </c>
    </row>
    <row r="384" customFormat="false" ht="11.25" hidden="false" customHeight="false" outlineLevel="0" collapsed="false">
      <c r="A384" s="179" t="s">
        <v>1174</v>
      </c>
      <c r="B384" s="180"/>
      <c r="C384" s="181"/>
      <c r="D384" s="182"/>
      <c r="E384" s="183" t="s">
        <v>1080</v>
      </c>
    </row>
    <row r="385" customFormat="false" ht="11.25" hidden="false" customHeight="false" outlineLevel="0" collapsed="false">
      <c r="A385" s="217" t="s">
        <v>1119</v>
      </c>
      <c r="B385" s="185" t="s">
        <v>822</v>
      </c>
      <c r="C385" s="186" t="n">
        <v>0.03</v>
      </c>
      <c r="D385" s="187" t="n">
        <f aca="false">INSUMOS!$C9</f>
        <v>3.09090909090909</v>
      </c>
      <c r="E385" s="187" t="n">
        <f aca="false">C385*D385</f>
        <v>0.0927272727272727</v>
      </c>
      <c r="F385" s="203" t="s">
        <v>1175</v>
      </c>
    </row>
    <row r="386" customFormat="false" ht="11.25" hidden="false" customHeight="false" outlineLevel="0" collapsed="false">
      <c r="A386" s="217" t="s">
        <v>1082</v>
      </c>
      <c r="B386" s="185" t="s">
        <v>822</v>
      </c>
      <c r="C386" s="186" t="n">
        <v>0.3</v>
      </c>
      <c r="D386" s="187" t="n">
        <f aca="false">INSUMOS!$C8</f>
        <v>2.43181818181818</v>
      </c>
      <c r="E386" s="187" t="n">
        <f aca="false">C386*D386</f>
        <v>0.729545454545455</v>
      </c>
    </row>
    <row r="387" customFormat="false" ht="11.25" hidden="false" customHeight="false" outlineLevel="0" collapsed="false">
      <c r="B387" s="147" t="s">
        <v>1083</v>
      </c>
      <c r="C387" s="140"/>
      <c r="E387" s="143" t="n">
        <f aca="false">SUM(E385:E386)</f>
        <v>0.822272727272727</v>
      </c>
    </row>
    <row r="388" customFormat="false" ht="11.25" hidden="false" customHeight="false" outlineLevel="0" collapsed="false">
      <c r="B388" s="189" t="s">
        <v>1084</v>
      </c>
      <c r="C388" s="140"/>
      <c r="D388" s="190" t="n">
        <f aca="false">INSUMOS!$C$10</f>
        <v>1.261</v>
      </c>
      <c r="E388" s="143" t="n">
        <f aca="false">D388*E387</f>
        <v>1.03688590909091</v>
      </c>
    </row>
    <row r="389" customFormat="false" ht="11.25" hidden="false" customHeight="false" outlineLevel="0" collapsed="false">
      <c r="B389" s="191" t="s">
        <v>1090</v>
      </c>
      <c r="C389" s="178"/>
      <c r="D389" s="192"/>
      <c r="E389" s="192" t="n">
        <f aca="false">SUM(E387:E388)</f>
        <v>1.85915863636364</v>
      </c>
    </row>
    <row r="390" customFormat="false" ht="11.25" hidden="false" customHeight="false" outlineLevel="0" collapsed="false">
      <c r="B390" s="147" t="s">
        <v>82</v>
      </c>
      <c r="C390" s="140"/>
      <c r="D390" s="190" t="n">
        <f aca="false">INSUMOS!$C$11</f>
        <v>0.2334</v>
      </c>
      <c r="E390" s="143" t="n">
        <f aca="false">D390*E389</f>
        <v>0.433927625727273</v>
      </c>
    </row>
    <row r="391" customFormat="false" ht="11.25" hidden="false" customHeight="false" outlineLevel="0" collapsed="false">
      <c r="B391" s="193" t="s">
        <v>1091</v>
      </c>
      <c r="C391" s="178"/>
      <c r="D391" s="192"/>
      <c r="E391" s="192" t="n">
        <f aca="false">ROUND(SUM(E389:E390),2)</f>
        <v>2.29</v>
      </c>
      <c r="F391" s="194" t="s">
        <v>1088</v>
      </c>
    </row>
    <row r="392" customFormat="false" ht="11.25" hidden="false" customHeight="false" outlineLevel="0" collapsed="false">
      <c r="B392" s="193"/>
      <c r="C392" s="178"/>
      <c r="D392" s="192"/>
      <c r="E392" s="192"/>
      <c r="F392" s="195"/>
    </row>
    <row r="393" customFormat="false" ht="11.25" hidden="false" customHeight="false" outlineLevel="0" collapsed="false">
      <c r="A393" s="179" t="s">
        <v>1176</v>
      </c>
      <c r="B393" s="180"/>
      <c r="C393" s="181"/>
      <c r="D393" s="182"/>
      <c r="E393" s="183" t="s">
        <v>1080</v>
      </c>
      <c r="F393" s="195"/>
    </row>
    <row r="394" customFormat="false" ht="11.25" hidden="false" customHeight="false" outlineLevel="0" collapsed="false">
      <c r="A394" s="184" t="s">
        <v>1082</v>
      </c>
      <c r="B394" s="185" t="s">
        <v>822</v>
      </c>
      <c r="C394" s="186" t="n">
        <v>0.4</v>
      </c>
      <c r="D394" s="187" t="n">
        <f aca="false">INSUMOS!C8</f>
        <v>2.43181818181818</v>
      </c>
      <c r="E394" s="187" t="n">
        <f aca="false">C394*D394</f>
        <v>0.972727272727273</v>
      </c>
      <c r="F394" s="203" t="s">
        <v>1175</v>
      </c>
    </row>
    <row r="395" customFormat="false" ht="11.25" hidden="false" customHeight="false" outlineLevel="0" collapsed="false">
      <c r="B395" s="147" t="s">
        <v>1083</v>
      </c>
      <c r="C395" s="140"/>
      <c r="E395" s="143" t="n">
        <f aca="false">SUM(E394:E394)</f>
        <v>0.972727272727273</v>
      </c>
    </row>
    <row r="396" customFormat="false" ht="11.25" hidden="false" customHeight="false" outlineLevel="0" collapsed="false">
      <c r="B396" s="189" t="s">
        <v>1084</v>
      </c>
      <c r="C396" s="140"/>
      <c r="D396" s="190" t="n">
        <f aca="false">INSUMOS!$C$10</f>
        <v>1.261</v>
      </c>
      <c r="E396" s="143" t="n">
        <f aca="false">D396*E395</f>
        <v>1.22660909090909</v>
      </c>
    </row>
    <row r="397" customFormat="false" ht="11.25" hidden="false" customHeight="false" outlineLevel="0" collapsed="false">
      <c r="B397" s="191" t="s">
        <v>1090</v>
      </c>
      <c r="C397" s="178"/>
      <c r="D397" s="192"/>
      <c r="E397" s="192" t="n">
        <f aca="false">SUM(E395:E396)</f>
        <v>2.19933636363636</v>
      </c>
    </row>
    <row r="398" customFormat="false" ht="11.25" hidden="false" customHeight="false" outlineLevel="0" collapsed="false">
      <c r="B398" s="147" t="s">
        <v>82</v>
      </c>
      <c r="C398" s="140"/>
      <c r="D398" s="190" t="n">
        <f aca="false">INSUMOS!$C$11</f>
        <v>0.2334</v>
      </c>
      <c r="E398" s="143" t="n">
        <f aca="false">D398*E397</f>
        <v>0.513325107272727</v>
      </c>
    </row>
    <row r="399" customFormat="false" ht="11.25" hidden="false" customHeight="false" outlineLevel="0" collapsed="false">
      <c r="B399" s="193" t="s">
        <v>1091</v>
      </c>
      <c r="C399" s="178"/>
      <c r="D399" s="192"/>
      <c r="E399" s="192" t="n">
        <f aca="false">ROUND(SUM(E397:E398),2)</f>
        <v>2.71</v>
      </c>
    </row>
    <row r="400" customFormat="false" ht="11.25" hidden="false" customHeight="false" outlineLevel="0" collapsed="false">
      <c r="B400" s="193"/>
      <c r="C400" s="178"/>
      <c r="D400" s="192"/>
      <c r="E400" s="192"/>
    </row>
    <row r="401" customFormat="false" ht="11.25" hidden="false" customHeight="false" outlineLevel="0" collapsed="false">
      <c r="B401" s="193"/>
      <c r="C401" s="178"/>
      <c r="D401" s="192"/>
      <c r="E401" s="192"/>
      <c r="F401" s="194" t="s">
        <v>1088</v>
      </c>
    </row>
    <row r="402" customFormat="false" ht="11.25" hidden="false" customHeight="false" outlineLevel="0" collapsed="false">
      <c r="A402" s="179" t="s">
        <v>1177</v>
      </c>
      <c r="B402" s="180"/>
      <c r="C402" s="181"/>
      <c r="D402" s="182"/>
      <c r="E402" s="183" t="s">
        <v>1080</v>
      </c>
      <c r="F402" s="195"/>
    </row>
    <row r="403" customFormat="false" ht="11.25" hidden="false" customHeight="false" outlineLevel="0" collapsed="false">
      <c r="A403" s="217" t="s">
        <v>1178</v>
      </c>
      <c r="B403" s="185" t="s">
        <v>822</v>
      </c>
      <c r="C403" s="186" t="n">
        <v>0.03</v>
      </c>
      <c r="D403" s="187" t="n">
        <f aca="false">INSUMOS!C9</f>
        <v>3.09090909090909</v>
      </c>
      <c r="E403" s="187" t="n">
        <f aca="false">C403*D403</f>
        <v>0.0927272727272727</v>
      </c>
    </row>
    <row r="404" customFormat="false" ht="11.25" hidden="false" customHeight="false" outlineLevel="0" collapsed="false">
      <c r="A404" s="217" t="s">
        <v>1082</v>
      </c>
      <c r="B404" s="185" t="s">
        <v>822</v>
      </c>
      <c r="C404" s="186" t="n">
        <v>0.3</v>
      </c>
      <c r="D404" s="187" t="n">
        <f aca="false">INSUMOS!C8</f>
        <v>2.43181818181818</v>
      </c>
      <c r="E404" s="187" t="n">
        <f aca="false">C404*D404</f>
        <v>0.729545454545455</v>
      </c>
    </row>
    <row r="405" customFormat="false" ht="11.25" hidden="false" customHeight="false" outlineLevel="0" collapsed="false">
      <c r="B405" s="147" t="s">
        <v>1083</v>
      </c>
      <c r="C405" s="140"/>
      <c r="E405" s="143" t="n">
        <f aca="false">SUM(E403:E404)</f>
        <v>0.822272727272727</v>
      </c>
    </row>
    <row r="406" customFormat="false" ht="11.25" hidden="false" customHeight="false" outlineLevel="0" collapsed="false">
      <c r="B406" s="189" t="s">
        <v>1084</v>
      </c>
      <c r="C406" s="140"/>
      <c r="D406" s="190" t="n">
        <f aca="false">INSUMOS!$C$10</f>
        <v>1.261</v>
      </c>
      <c r="E406" s="143" t="n">
        <f aca="false">D406*E405</f>
        <v>1.03688590909091</v>
      </c>
    </row>
    <row r="407" customFormat="false" ht="11.25" hidden="false" customHeight="false" outlineLevel="0" collapsed="false">
      <c r="B407" s="191" t="s">
        <v>1090</v>
      </c>
      <c r="C407" s="178"/>
      <c r="D407" s="192"/>
      <c r="E407" s="192" t="n">
        <f aca="false">SUM(E405:E406)</f>
        <v>1.85915863636364</v>
      </c>
    </row>
    <row r="408" customFormat="false" ht="11.25" hidden="false" customHeight="false" outlineLevel="0" collapsed="false">
      <c r="B408" s="147" t="s">
        <v>82</v>
      </c>
      <c r="C408" s="140"/>
      <c r="D408" s="190" t="n">
        <f aca="false">INSUMOS!$C$11</f>
        <v>0.2334</v>
      </c>
      <c r="E408" s="143" t="n">
        <f aca="false">D408*E407</f>
        <v>0.433927625727273</v>
      </c>
    </row>
    <row r="409" customFormat="false" ht="11.25" hidden="false" customHeight="false" outlineLevel="0" collapsed="false">
      <c r="B409" s="193" t="s">
        <v>1091</v>
      </c>
      <c r="C409" s="178"/>
      <c r="D409" s="192"/>
      <c r="E409" s="192" t="n">
        <f aca="false">ROUND(SUM(E407:E408),2)</f>
        <v>2.29</v>
      </c>
    </row>
    <row r="410" customFormat="false" ht="11.25" hidden="false" customHeight="false" outlineLevel="0" collapsed="false">
      <c r="B410" s="193"/>
      <c r="C410" s="178"/>
      <c r="D410" s="192"/>
      <c r="E410" s="192"/>
    </row>
    <row r="411" customFormat="false" ht="11.25" hidden="false" customHeight="false" outlineLevel="0" collapsed="false">
      <c r="B411" s="193"/>
      <c r="C411" s="178"/>
      <c r="D411" s="192"/>
      <c r="E411" s="192"/>
      <c r="F411" s="194" t="s">
        <v>1088</v>
      </c>
    </row>
    <row r="412" customFormat="false" ht="11.25" hidden="false" customHeight="false" outlineLevel="0" collapsed="false">
      <c r="A412" s="179" t="s">
        <v>1179</v>
      </c>
      <c r="B412" s="180"/>
      <c r="C412" s="181"/>
      <c r="D412" s="182"/>
      <c r="E412" s="183" t="s">
        <v>1144</v>
      </c>
    </row>
    <row r="413" customFormat="false" ht="11.25" hidden="false" customHeight="false" outlineLevel="0" collapsed="false">
      <c r="A413" s="184" t="s">
        <v>1180</v>
      </c>
      <c r="B413" s="185" t="s">
        <v>822</v>
      </c>
      <c r="C413" s="186" t="n">
        <v>0.5</v>
      </c>
      <c r="D413" s="187" t="n">
        <f aca="false">INSUMOS!C9</f>
        <v>3.09090909090909</v>
      </c>
      <c r="E413" s="187" t="n">
        <f aca="false">C413*D413</f>
        <v>1.54545454545455</v>
      </c>
    </row>
    <row r="414" customFormat="false" ht="11.25" hidden="false" customHeight="false" outlineLevel="0" collapsed="false">
      <c r="A414" s="184" t="s">
        <v>1082</v>
      </c>
      <c r="B414" s="185" t="s">
        <v>822</v>
      </c>
      <c r="C414" s="186" t="n">
        <v>0.5</v>
      </c>
      <c r="D414" s="187" t="n">
        <f aca="false">INSUMOS!C8</f>
        <v>2.43181818181818</v>
      </c>
      <c r="E414" s="187" t="n">
        <f aca="false">C414*D414</f>
        <v>1.21590909090909</v>
      </c>
    </row>
    <row r="415" customFormat="false" ht="11.25" hidden="false" customHeight="false" outlineLevel="0" collapsed="false">
      <c r="B415" s="147" t="s">
        <v>1083</v>
      </c>
      <c r="C415" s="140"/>
      <c r="E415" s="143" t="n">
        <f aca="false">SUM(E413:E414)</f>
        <v>2.76136363636364</v>
      </c>
    </row>
    <row r="416" customFormat="false" ht="11.25" hidden="false" customHeight="false" outlineLevel="0" collapsed="false">
      <c r="B416" s="189" t="s">
        <v>1084</v>
      </c>
      <c r="C416" s="140"/>
      <c r="D416" s="190" t="n">
        <f aca="false">INSUMOS!$C$10</f>
        <v>1.261</v>
      </c>
      <c r="E416" s="143" t="n">
        <f aca="false">D416*E415</f>
        <v>3.48207954545455</v>
      </c>
    </row>
    <row r="417" customFormat="false" ht="11.25" hidden="false" customHeight="false" outlineLevel="0" collapsed="false">
      <c r="B417" s="191" t="s">
        <v>1090</v>
      </c>
      <c r="C417" s="178"/>
      <c r="D417" s="192"/>
      <c r="E417" s="192" t="n">
        <f aca="false">SUM(E415:E416)</f>
        <v>6.24344318181818</v>
      </c>
    </row>
    <row r="418" customFormat="false" ht="11.25" hidden="false" customHeight="false" outlineLevel="0" collapsed="false">
      <c r="B418" s="147" t="s">
        <v>82</v>
      </c>
      <c r="C418" s="140"/>
      <c r="D418" s="190" t="n">
        <f aca="false">INSUMOS!$C$11</f>
        <v>0.2334</v>
      </c>
      <c r="E418" s="143" t="n">
        <f aca="false">D418*E417</f>
        <v>1.45721963863636</v>
      </c>
    </row>
    <row r="419" customFormat="false" ht="11.25" hidden="false" customHeight="false" outlineLevel="0" collapsed="false">
      <c r="B419" s="193" t="s">
        <v>1091</v>
      </c>
      <c r="C419" s="178"/>
      <c r="D419" s="192"/>
      <c r="E419" s="192" t="n">
        <f aca="false">ROUND(SUM(E417:E418),2)</f>
        <v>7.7</v>
      </c>
    </row>
    <row r="420" customFormat="false" ht="11.25" hidden="false" customHeight="false" outlineLevel="0" collapsed="false">
      <c r="B420" s="193"/>
      <c r="C420" s="178"/>
      <c r="D420" s="192"/>
      <c r="E420" s="192"/>
      <c r="F420" s="194" t="s">
        <v>1088</v>
      </c>
    </row>
    <row r="421" customFormat="false" ht="11.25" hidden="false" customHeight="false" outlineLevel="0" collapsed="false">
      <c r="A421" s="179" t="s">
        <v>1181</v>
      </c>
      <c r="B421" s="180"/>
      <c r="C421" s="181"/>
      <c r="D421" s="182"/>
      <c r="E421" s="183" t="s">
        <v>1144</v>
      </c>
    </row>
    <row r="422" customFormat="false" ht="11.25" hidden="false" customHeight="false" outlineLevel="0" collapsed="false">
      <c r="A422" s="184" t="s">
        <v>1180</v>
      </c>
      <c r="B422" s="185" t="s">
        <v>822</v>
      </c>
      <c r="C422" s="186" t="n">
        <v>0.5</v>
      </c>
      <c r="D422" s="187" t="n">
        <f aca="false">INSUMOS!C9</f>
        <v>3.09090909090909</v>
      </c>
      <c r="E422" s="187" t="n">
        <f aca="false">C422*D422</f>
        <v>1.54545454545455</v>
      </c>
    </row>
    <row r="423" customFormat="false" ht="11.25" hidden="false" customHeight="false" outlineLevel="0" collapsed="false">
      <c r="A423" s="184" t="s">
        <v>1082</v>
      </c>
      <c r="B423" s="185" t="s">
        <v>822</v>
      </c>
      <c r="C423" s="186" t="n">
        <v>0.5</v>
      </c>
      <c r="D423" s="187" t="n">
        <f aca="false">INSUMOS!C8</f>
        <v>2.43181818181818</v>
      </c>
      <c r="E423" s="187" t="n">
        <f aca="false">C423*D423</f>
        <v>1.21590909090909</v>
      </c>
    </row>
    <row r="424" customFormat="false" ht="11.25" hidden="false" customHeight="false" outlineLevel="0" collapsed="false">
      <c r="B424" s="147" t="s">
        <v>1083</v>
      </c>
      <c r="C424" s="140"/>
      <c r="E424" s="143" t="n">
        <f aca="false">SUM(E422:E423)</f>
        <v>2.76136363636364</v>
      </c>
    </row>
    <row r="425" customFormat="false" ht="11.25" hidden="false" customHeight="false" outlineLevel="0" collapsed="false">
      <c r="B425" s="189" t="s">
        <v>1084</v>
      </c>
      <c r="C425" s="140"/>
      <c r="D425" s="190" t="n">
        <f aca="false">INSUMOS!$C$10</f>
        <v>1.261</v>
      </c>
      <c r="E425" s="143" t="n">
        <f aca="false">D425*E424</f>
        <v>3.48207954545455</v>
      </c>
    </row>
    <row r="426" customFormat="false" ht="11.25" hidden="false" customHeight="false" outlineLevel="0" collapsed="false">
      <c r="B426" s="191" t="s">
        <v>1090</v>
      </c>
      <c r="C426" s="178"/>
      <c r="D426" s="192"/>
      <c r="E426" s="192" t="n">
        <f aca="false">SUM(E424:E425)</f>
        <v>6.24344318181818</v>
      </c>
    </row>
    <row r="427" customFormat="false" ht="11.25" hidden="false" customHeight="false" outlineLevel="0" collapsed="false">
      <c r="B427" s="147" t="s">
        <v>82</v>
      </c>
      <c r="C427" s="140"/>
      <c r="D427" s="190" t="n">
        <f aca="false">INSUMOS!$C$11</f>
        <v>0.2334</v>
      </c>
      <c r="E427" s="143" t="n">
        <f aca="false">D427*E426</f>
        <v>1.45721963863636</v>
      </c>
    </row>
    <row r="428" customFormat="false" ht="11.25" hidden="false" customHeight="false" outlineLevel="0" collapsed="false">
      <c r="B428" s="193" t="s">
        <v>1091</v>
      </c>
      <c r="C428" s="178"/>
      <c r="D428" s="192"/>
      <c r="E428" s="192" t="n">
        <f aca="false">ROUND(SUM(E426:E427),2)</f>
        <v>7.7</v>
      </c>
    </row>
    <row r="429" customFormat="false" ht="11.25" hidden="false" customHeight="false" outlineLevel="0" collapsed="false">
      <c r="B429" s="193"/>
      <c r="C429" s="178"/>
      <c r="D429" s="192"/>
      <c r="E429" s="192"/>
      <c r="F429" s="194" t="s">
        <v>1088</v>
      </c>
    </row>
    <row r="430" customFormat="false" ht="11.25" hidden="false" customHeight="false" outlineLevel="0" collapsed="false">
      <c r="A430" s="179" t="s">
        <v>1182</v>
      </c>
      <c r="B430" s="180"/>
      <c r="C430" s="181"/>
      <c r="D430" s="182"/>
      <c r="E430" s="183" t="s">
        <v>1144</v>
      </c>
    </row>
    <row r="431" customFormat="false" ht="11.25" hidden="false" customHeight="false" outlineLevel="0" collapsed="false">
      <c r="A431" s="184" t="s">
        <v>1183</v>
      </c>
      <c r="B431" s="185" t="s">
        <v>822</v>
      </c>
      <c r="C431" s="186" t="n">
        <v>0.7</v>
      </c>
      <c r="D431" s="187" t="n">
        <f aca="false">INSUMOS!C9</f>
        <v>3.09090909090909</v>
      </c>
      <c r="E431" s="187" t="n">
        <f aca="false">C431*D431</f>
        <v>2.16363636363636</v>
      </c>
    </row>
    <row r="432" customFormat="false" ht="11.25" hidden="false" customHeight="false" outlineLevel="0" collapsed="false">
      <c r="A432" s="184" t="s">
        <v>1184</v>
      </c>
      <c r="B432" s="185" t="s">
        <v>822</v>
      </c>
      <c r="C432" s="186" t="n">
        <v>0.7</v>
      </c>
      <c r="D432" s="187" t="n">
        <f aca="false">INSUMOS!C8</f>
        <v>2.43181818181818</v>
      </c>
      <c r="E432" s="187" t="n">
        <f aca="false">C432*D432</f>
        <v>1.70227272727273</v>
      </c>
    </row>
    <row r="433" customFormat="false" ht="11.25" hidden="false" customHeight="false" outlineLevel="0" collapsed="false">
      <c r="B433" s="147" t="s">
        <v>1083</v>
      </c>
      <c r="C433" s="140"/>
      <c r="E433" s="143" t="n">
        <f aca="false">SUM(E431:E432)</f>
        <v>3.86590909090909</v>
      </c>
    </row>
    <row r="434" customFormat="false" ht="11.25" hidden="false" customHeight="false" outlineLevel="0" collapsed="false">
      <c r="B434" s="189" t="s">
        <v>1084</v>
      </c>
      <c r="C434" s="140"/>
      <c r="D434" s="190" t="n">
        <f aca="false">INSUMOS!$C$10</f>
        <v>1.261</v>
      </c>
      <c r="E434" s="143" t="n">
        <f aca="false">D434*E433</f>
        <v>4.87491136363636</v>
      </c>
    </row>
    <row r="435" customFormat="false" ht="11.25" hidden="false" customHeight="false" outlineLevel="0" collapsed="false">
      <c r="B435" s="191" t="s">
        <v>1090</v>
      </c>
      <c r="C435" s="178"/>
      <c r="D435" s="192"/>
      <c r="E435" s="192" t="n">
        <f aca="false">SUM(E433:E434)</f>
        <v>8.74082045454546</v>
      </c>
    </row>
    <row r="436" customFormat="false" ht="11.25" hidden="false" customHeight="false" outlineLevel="0" collapsed="false">
      <c r="B436" s="147" t="s">
        <v>82</v>
      </c>
      <c r="C436" s="140"/>
      <c r="D436" s="190" t="n">
        <f aca="false">INSUMOS!$C$11</f>
        <v>0.2334</v>
      </c>
      <c r="E436" s="143" t="n">
        <f aca="false">D436*E435</f>
        <v>2.04010749409091</v>
      </c>
    </row>
    <row r="437" customFormat="false" ht="11.25" hidden="false" customHeight="false" outlineLevel="0" collapsed="false">
      <c r="B437" s="193" t="s">
        <v>1091</v>
      </c>
      <c r="C437" s="178"/>
      <c r="D437" s="192"/>
      <c r="E437" s="192" t="n">
        <f aca="false">ROUND(SUM(E435:E436),2)</f>
        <v>10.78</v>
      </c>
    </row>
    <row r="438" customFormat="false" ht="11.25" hidden="false" customHeight="false" outlineLevel="0" collapsed="false">
      <c r="B438" s="193"/>
      <c r="C438" s="178"/>
      <c r="D438" s="192"/>
      <c r="E438" s="192"/>
      <c r="F438" s="194" t="s">
        <v>1088</v>
      </c>
    </row>
    <row r="439" customFormat="false" ht="11.25" hidden="false" customHeight="false" outlineLevel="0" collapsed="false">
      <c r="A439" s="179" t="s">
        <v>1185</v>
      </c>
      <c r="B439" s="180"/>
      <c r="C439" s="181"/>
      <c r="D439" s="182"/>
      <c r="E439" s="183" t="s">
        <v>1144</v>
      </c>
    </row>
    <row r="440" customFormat="false" ht="11.25" hidden="false" customHeight="false" outlineLevel="0" collapsed="false">
      <c r="A440" s="184" t="s">
        <v>1081</v>
      </c>
      <c r="B440" s="185" t="s">
        <v>822</v>
      </c>
      <c r="C440" s="186" t="n">
        <v>1</v>
      </c>
      <c r="D440" s="187" t="n">
        <f aca="false">INSUMOS!C9</f>
        <v>3.09090909090909</v>
      </c>
      <c r="E440" s="187" t="n">
        <f aca="false">C440*D440</f>
        <v>3.09090909090909</v>
      </c>
    </row>
    <row r="441" customFormat="false" ht="11.25" hidden="false" customHeight="false" outlineLevel="0" collapsed="false">
      <c r="A441" s="184" t="s">
        <v>1082</v>
      </c>
      <c r="B441" s="185" t="s">
        <v>822</v>
      </c>
      <c r="C441" s="186" t="n">
        <v>1</v>
      </c>
      <c r="D441" s="187" t="n">
        <f aca="false">INSUMOS!C8</f>
        <v>2.43181818181818</v>
      </c>
      <c r="E441" s="187" t="n">
        <f aca="false">C441*D441</f>
        <v>2.43181818181818</v>
      </c>
    </row>
    <row r="442" customFormat="false" ht="11.25" hidden="false" customHeight="false" outlineLevel="0" collapsed="false">
      <c r="B442" s="147" t="s">
        <v>1083</v>
      </c>
      <c r="C442" s="140"/>
      <c r="E442" s="143" t="n">
        <f aca="false">SUM(E440:E441)</f>
        <v>5.52272727272727</v>
      </c>
    </row>
    <row r="443" customFormat="false" ht="11.25" hidden="false" customHeight="false" outlineLevel="0" collapsed="false">
      <c r="B443" s="189" t="s">
        <v>1084</v>
      </c>
      <c r="C443" s="140"/>
      <c r="D443" s="190" t="n">
        <f aca="false">INSUMOS!$C$10</f>
        <v>1.261</v>
      </c>
      <c r="E443" s="143" t="n">
        <f aca="false">D443*E442</f>
        <v>6.96415909090909</v>
      </c>
    </row>
    <row r="444" s="178" customFormat="true" ht="11.25" hidden="false" customHeight="false" outlineLevel="0" collapsed="false">
      <c r="A444" s="140"/>
      <c r="B444" s="191" t="s">
        <v>1090</v>
      </c>
      <c r="D444" s="192"/>
      <c r="E444" s="192" t="n">
        <f aca="false">SUM(E442:E443)</f>
        <v>12.4868863636364</v>
      </c>
      <c r="F444" s="140"/>
      <c r="G444" s="140"/>
    </row>
    <row r="445" customFormat="false" ht="11.25" hidden="false" customHeight="false" outlineLevel="0" collapsed="false">
      <c r="B445" s="147" t="s">
        <v>82</v>
      </c>
      <c r="C445" s="140"/>
      <c r="D445" s="190" t="n">
        <f aca="false">INSUMOS!$C$11</f>
        <v>0.2334</v>
      </c>
      <c r="E445" s="143" t="n">
        <f aca="false">D445*E444</f>
        <v>2.91443927727273</v>
      </c>
    </row>
    <row r="446" customFormat="false" ht="11.25" hidden="false" customHeight="false" outlineLevel="0" collapsed="false">
      <c r="B446" s="193" t="s">
        <v>1091</v>
      </c>
      <c r="C446" s="178"/>
      <c r="D446" s="192"/>
      <c r="E446" s="192" t="n">
        <f aca="false">ROUND(SUM(E444:E445),2)</f>
        <v>15.4</v>
      </c>
    </row>
    <row r="447" customFormat="false" ht="11.25" hidden="false" customHeight="false" outlineLevel="0" collapsed="false">
      <c r="B447" s="193"/>
      <c r="C447" s="178"/>
      <c r="D447" s="192"/>
      <c r="E447" s="192"/>
    </row>
    <row r="448" customFormat="false" ht="11.25" hidden="false" customHeight="false" outlineLevel="0" collapsed="false">
      <c r="A448" s="179" t="s">
        <v>1186</v>
      </c>
      <c r="B448" s="180"/>
      <c r="C448" s="181"/>
      <c r="D448" s="182"/>
      <c r="E448" s="183" t="s">
        <v>1133</v>
      </c>
      <c r="F448" s="194" t="s">
        <v>1088</v>
      </c>
    </row>
    <row r="449" customFormat="false" ht="11.25" hidden="false" customHeight="false" outlineLevel="0" collapsed="false">
      <c r="A449" s="184" t="s">
        <v>1082</v>
      </c>
      <c r="B449" s="185" t="s">
        <v>822</v>
      </c>
      <c r="C449" s="186" t="n">
        <v>1.5</v>
      </c>
      <c r="D449" s="187" t="n">
        <f aca="false">INSUMOS!C8</f>
        <v>2.43181818181818</v>
      </c>
      <c r="E449" s="187" t="n">
        <f aca="false">C449*D449</f>
        <v>3.64772727272727</v>
      </c>
    </row>
    <row r="450" customFormat="false" ht="11.25" hidden="false" customHeight="false" outlineLevel="0" collapsed="false">
      <c r="A450" s="184" t="s">
        <v>1187</v>
      </c>
      <c r="B450" s="185" t="s">
        <v>116</v>
      </c>
      <c r="C450" s="209" t="n">
        <v>1</v>
      </c>
      <c r="D450" s="187" t="n">
        <f aca="false">INSUMOS!C787</f>
        <v>17.7083333333333</v>
      </c>
      <c r="E450" s="187" t="n">
        <f aca="false">C450*D450</f>
        <v>17.7083333333333</v>
      </c>
    </row>
    <row r="451" customFormat="false" ht="11.25" hidden="false" customHeight="false" outlineLevel="0" collapsed="false">
      <c r="B451" s="147" t="s">
        <v>1083</v>
      </c>
      <c r="C451" s="140"/>
      <c r="E451" s="143" t="n">
        <f aca="false">SUM(E449:E449)</f>
        <v>3.64772727272727</v>
      </c>
    </row>
    <row r="452" customFormat="false" ht="11.25" hidden="false" customHeight="false" outlineLevel="0" collapsed="false">
      <c r="B452" s="147" t="s">
        <v>1188</v>
      </c>
      <c r="C452" s="140"/>
      <c r="E452" s="143" t="n">
        <f aca="false">SUM(E450:E450)</f>
        <v>17.7083333333333</v>
      </c>
    </row>
    <row r="453" customFormat="false" ht="11.25" hidden="false" customHeight="false" outlineLevel="0" collapsed="false">
      <c r="B453" s="189" t="s">
        <v>1084</v>
      </c>
      <c r="C453" s="140"/>
      <c r="D453" s="190" t="n">
        <f aca="false">INSUMOS!$C$10</f>
        <v>1.261</v>
      </c>
      <c r="E453" s="143" t="n">
        <f aca="false">D453*E451</f>
        <v>4.59978409090909</v>
      </c>
    </row>
    <row r="454" customFormat="false" ht="11.25" hidden="false" customHeight="false" outlineLevel="0" collapsed="false">
      <c r="B454" s="191" t="s">
        <v>1090</v>
      </c>
      <c r="C454" s="178"/>
      <c r="D454" s="192"/>
      <c r="E454" s="192" t="n">
        <f aca="false">SUM(E451:E453)</f>
        <v>25.9558446969697</v>
      </c>
    </row>
    <row r="455" customFormat="false" ht="11.25" hidden="false" customHeight="false" outlineLevel="0" collapsed="false">
      <c r="B455" s="147" t="s">
        <v>82</v>
      </c>
      <c r="C455" s="140"/>
      <c r="D455" s="190" t="n">
        <f aca="false">INSUMOS!$C$11</f>
        <v>0.2334</v>
      </c>
      <c r="E455" s="143" t="n">
        <f aca="false">D455*E454</f>
        <v>6.05809415227273</v>
      </c>
    </row>
    <row r="456" customFormat="false" ht="11.25" hidden="false" customHeight="false" outlineLevel="0" collapsed="false">
      <c r="B456" s="193" t="s">
        <v>1091</v>
      </c>
      <c r="C456" s="178"/>
      <c r="D456" s="192"/>
      <c r="E456" s="192" t="n">
        <f aca="false">ROUND(SUM(E454:E455),2)</f>
        <v>32.01</v>
      </c>
    </row>
    <row r="457" customFormat="false" ht="11.25" hidden="false" customHeight="false" outlineLevel="0" collapsed="false">
      <c r="B457" s="193"/>
      <c r="C457" s="178"/>
      <c r="D457" s="192"/>
      <c r="E457" s="192"/>
      <c r="F457" s="194" t="s">
        <v>1088</v>
      </c>
    </row>
    <row r="458" customFormat="false" ht="11.25" hidden="false" customHeight="false" outlineLevel="0" collapsed="false">
      <c r="A458" s="179" t="s">
        <v>1189</v>
      </c>
      <c r="B458" s="180"/>
      <c r="C458" s="181"/>
      <c r="D458" s="182"/>
      <c r="E458" s="183" t="s">
        <v>1149</v>
      </c>
    </row>
    <row r="459" customFormat="false" ht="11.25" hidden="false" customHeight="false" outlineLevel="0" collapsed="false">
      <c r="A459" s="208" t="s">
        <v>1081</v>
      </c>
      <c r="B459" s="185" t="s">
        <v>822</v>
      </c>
      <c r="C459" s="186" t="n">
        <v>0.05</v>
      </c>
      <c r="D459" s="187" t="n">
        <f aca="false">INSUMOS!C9</f>
        <v>3.09090909090909</v>
      </c>
      <c r="E459" s="187" t="n">
        <f aca="false">C459*D459</f>
        <v>0.154545454545455</v>
      </c>
    </row>
    <row r="460" customFormat="false" ht="11.25" hidden="false" customHeight="false" outlineLevel="0" collapsed="false">
      <c r="A460" s="208" t="s">
        <v>1082</v>
      </c>
      <c r="B460" s="185" t="s">
        <v>822</v>
      </c>
      <c r="C460" s="186" t="n">
        <v>0.5</v>
      </c>
      <c r="D460" s="187" t="n">
        <f aca="false">INSUMOS!C8</f>
        <v>2.43181818181818</v>
      </c>
      <c r="E460" s="187" t="n">
        <f aca="false">C460*D460</f>
        <v>1.21590909090909</v>
      </c>
    </row>
    <row r="461" customFormat="false" ht="11.25" hidden="false" customHeight="false" outlineLevel="0" collapsed="false">
      <c r="B461" s="147" t="s">
        <v>1083</v>
      </c>
      <c r="C461" s="140"/>
      <c r="E461" s="143" t="n">
        <f aca="false">SUM(E459:E460)</f>
        <v>1.37045454545455</v>
      </c>
    </row>
    <row r="462" customFormat="false" ht="11.25" hidden="false" customHeight="false" outlineLevel="0" collapsed="false">
      <c r="B462" s="189" t="s">
        <v>1084</v>
      </c>
      <c r="C462" s="140"/>
      <c r="D462" s="190" t="n">
        <f aca="false">INSUMOS!$C$10</f>
        <v>1.261</v>
      </c>
      <c r="E462" s="143" t="n">
        <f aca="false">D462*E461</f>
        <v>1.72814318181818</v>
      </c>
    </row>
    <row r="463" customFormat="false" ht="11.25" hidden="false" customHeight="false" outlineLevel="0" collapsed="false">
      <c r="B463" s="191" t="s">
        <v>1090</v>
      </c>
      <c r="C463" s="178"/>
      <c r="D463" s="192"/>
      <c r="E463" s="192" t="n">
        <f aca="false">SUM(E461:E462)</f>
        <v>3.09859772727273</v>
      </c>
    </row>
    <row r="464" customFormat="false" ht="11.25" hidden="false" customHeight="false" outlineLevel="0" collapsed="false">
      <c r="B464" s="147" t="s">
        <v>82</v>
      </c>
      <c r="C464" s="140"/>
      <c r="D464" s="190" t="n">
        <f aca="false">INSUMOS!$C$11</f>
        <v>0.2334</v>
      </c>
      <c r="E464" s="143" t="n">
        <f aca="false">D464*E463</f>
        <v>0.723212709545455</v>
      </c>
    </row>
    <row r="465" customFormat="false" ht="11.25" hidden="false" customHeight="false" outlineLevel="0" collapsed="false">
      <c r="B465" s="193" t="s">
        <v>1091</v>
      </c>
      <c r="C465" s="178"/>
      <c r="D465" s="192"/>
      <c r="E465" s="192" t="n">
        <f aca="false">ROUND(SUM(E463:E464),2)</f>
        <v>3.82</v>
      </c>
    </row>
    <row r="466" customFormat="false" ht="11.25" hidden="false" customHeight="false" outlineLevel="0" collapsed="false">
      <c r="B466" s="193"/>
      <c r="C466" s="178"/>
      <c r="D466" s="192"/>
      <c r="E466" s="192"/>
      <c r="F466" s="194" t="s">
        <v>1088</v>
      </c>
    </row>
    <row r="467" customFormat="false" ht="11.25" hidden="false" customHeight="false" outlineLevel="0" collapsed="false">
      <c r="A467" s="179" t="s">
        <v>1190</v>
      </c>
      <c r="B467" s="180"/>
      <c r="C467" s="181"/>
      <c r="D467" s="182"/>
      <c r="E467" s="183" t="s">
        <v>1191</v>
      </c>
    </row>
    <row r="468" customFormat="false" ht="11.25" hidden="false" customHeight="false" outlineLevel="0" collapsed="false">
      <c r="A468" s="217" t="s">
        <v>1081</v>
      </c>
      <c r="B468" s="185" t="s">
        <v>822</v>
      </c>
      <c r="C468" s="186" t="n">
        <v>0.06</v>
      </c>
      <c r="D468" s="187" t="n">
        <f aca="false">INSUMOS!C9</f>
        <v>3.09090909090909</v>
      </c>
      <c r="E468" s="187" t="n">
        <f aca="false">C468*D468</f>
        <v>0.185454545454545</v>
      </c>
      <c r="G468" s="178"/>
    </row>
    <row r="469" customFormat="false" ht="11.25" hidden="false" customHeight="false" outlineLevel="0" collapsed="false">
      <c r="A469" s="217" t="s">
        <v>1082</v>
      </c>
      <c r="B469" s="185" t="s">
        <v>822</v>
      </c>
      <c r="C469" s="186" t="n">
        <v>0.6</v>
      </c>
      <c r="D469" s="187" t="n">
        <f aca="false">INSUMOS!C8</f>
        <v>2.43181818181818</v>
      </c>
      <c r="E469" s="187" t="n">
        <f aca="false">C469*D469</f>
        <v>1.45909090909091</v>
      </c>
    </row>
    <row r="470" s="221" customFormat="true" ht="11.25" hidden="false" customHeight="false" outlineLevel="0" collapsed="false">
      <c r="A470" s="140"/>
      <c r="B470" s="147" t="s">
        <v>1083</v>
      </c>
      <c r="C470" s="140"/>
      <c r="D470" s="143"/>
      <c r="E470" s="143" t="n">
        <f aca="false">SUM(E468:E469)</f>
        <v>1.64454545454545</v>
      </c>
      <c r="F470" s="140"/>
      <c r="G470" s="140"/>
    </row>
    <row r="471" s="178" customFormat="true" ht="11.25" hidden="false" customHeight="false" outlineLevel="0" collapsed="false">
      <c r="A471" s="140"/>
      <c r="B471" s="189" t="s">
        <v>1084</v>
      </c>
      <c r="C471" s="140"/>
      <c r="D471" s="190" t="n">
        <f aca="false">INSUMOS!$C$10</f>
        <v>1.261</v>
      </c>
      <c r="E471" s="143" t="n">
        <f aca="false">D471*E470</f>
        <v>2.07377181818182</v>
      </c>
      <c r="F471" s="140"/>
      <c r="G471" s="140"/>
    </row>
    <row r="472" customFormat="false" ht="11.25" hidden="false" customHeight="false" outlineLevel="0" collapsed="false">
      <c r="B472" s="191" t="s">
        <v>1090</v>
      </c>
      <c r="C472" s="178"/>
      <c r="D472" s="192"/>
      <c r="E472" s="192" t="n">
        <f aca="false">SUM(E470:E471)</f>
        <v>3.71831727272727</v>
      </c>
    </row>
    <row r="473" customFormat="false" ht="11.25" hidden="false" customHeight="false" outlineLevel="0" collapsed="false">
      <c r="B473" s="147" t="s">
        <v>82</v>
      </c>
      <c r="C473" s="140"/>
      <c r="D473" s="190" t="n">
        <f aca="false">INSUMOS!$C$11</f>
        <v>0.2334</v>
      </c>
      <c r="E473" s="143" t="n">
        <f aca="false">D473*E472</f>
        <v>0.867855251454546</v>
      </c>
    </row>
    <row r="474" customFormat="false" ht="11.25" hidden="false" customHeight="false" outlineLevel="0" collapsed="false">
      <c r="B474" s="193" t="s">
        <v>1091</v>
      </c>
      <c r="C474" s="178"/>
      <c r="D474" s="192"/>
      <c r="E474" s="192" t="n">
        <f aca="false">ROUND(SUM(E472:E473),2)</f>
        <v>4.59</v>
      </c>
    </row>
    <row r="475" customFormat="false" ht="11.25" hidden="false" customHeight="false" outlineLevel="0" collapsed="false">
      <c r="B475" s="193"/>
      <c r="C475" s="178"/>
      <c r="D475" s="192"/>
      <c r="E475" s="192"/>
      <c r="F475" s="194" t="s">
        <v>1088</v>
      </c>
    </row>
    <row r="476" customFormat="false" ht="11.25" hidden="false" customHeight="false" outlineLevel="0" collapsed="false">
      <c r="A476" s="179" t="s">
        <v>1192</v>
      </c>
      <c r="B476" s="180"/>
      <c r="C476" s="181"/>
      <c r="D476" s="182"/>
      <c r="E476" s="183" t="s">
        <v>1191</v>
      </c>
    </row>
    <row r="477" s="147" customFormat="true" ht="11.25" hidden="false" customHeight="false" outlineLevel="0" collapsed="false">
      <c r="A477" s="217" t="s">
        <v>1081</v>
      </c>
      <c r="B477" s="185" t="s">
        <v>822</v>
      </c>
      <c r="C477" s="186" t="n">
        <v>0.08</v>
      </c>
      <c r="D477" s="187" t="n">
        <f aca="false">INSUMOS!C9</f>
        <v>3.09090909090909</v>
      </c>
      <c r="E477" s="187" t="n">
        <f aca="false">C477*D477</f>
        <v>0.247272727272727</v>
      </c>
      <c r="F477" s="140"/>
      <c r="G477" s="140"/>
    </row>
    <row r="478" s="147" customFormat="true" ht="11.25" hidden="false" customHeight="false" outlineLevel="0" collapsed="false">
      <c r="A478" s="217" t="s">
        <v>1082</v>
      </c>
      <c r="B478" s="185" t="s">
        <v>822</v>
      </c>
      <c r="C478" s="186" t="n">
        <v>0.8</v>
      </c>
      <c r="D478" s="187" t="n">
        <f aca="false">INSUMOS!C8</f>
        <v>2.43181818181818</v>
      </c>
      <c r="E478" s="187" t="n">
        <f aca="false">C478*D478</f>
        <v>1.94545454545455</v>
      </c>
      <c r="F478" s="140"/>
      <c r="G478" s="140"/>
    </row>
    <row r="479" s="147" customFormat="true" ht="11.25" hidden="false" customHeight="false" outlineLevel="0" collapsed="false">
      <c r="A479" s="140"/>
      <c r="B479" s="147" t="s">
        <v>1083</v>
      </c>
      <c r="C479" s="140"/>
      <c r="D479" s="143"/>
      <c r="E479" s="143" t="n">
        <f aca="false">SUM(E477:E478)</f>
        <v>2.19272727272727</v>
      </c>
      <c r="F479" s="140"/>
      <c r="G479" s="140"/>
    </row>
    <row r="480" s="147" customFormat="true" ht="11.25" hidden="false" customHeight="false" outlineLevel="0" collapsed="false">
      <c r="A480" s="140"/>
      <c r="B480" s="189" t="s">
        <v>1084</v>
      </c>
      <c r="C480" s="140"/>
      <c r="D480" s="190" t="n">
        <f aca="false">INSUMOS!$C$10</f>
        <v>1.261</v>
      </c>
      <c r="E480" s="143" t="n">
        <f aca="false">D480*E479</f>
        <v>2.76502909090909</v>
      </c>
      <c r="F480" s="140"/>
      <c r="G480" s="140"/>
    </row>
    <row r="481" customFormat="false" ht="11.25" hidden="false" customHeight="false" outlineLevel="0" collapsed="false">
      <c r="B481" s="191" t="s">
        <v>1090</v>
      </c>
      <c r="C481" s="178"/>
      <c r="D481" s="192"/>
      <c r="E481" s="192" t="n">
        <f aca="false">SUM(E479:E480)</f>
        <v>4.95775636363636</v>
      </c>
    </row>
    <row r="482" customFormat="false" ht="11.25" hidden="false" customHeight="false" outlineLevel="0" collapsed="false">
      <c r="B482" s="147" t="s">
        <v>82</v>
      </c>
      <c r="C482" s="140"/>
      <c r="D482" s="190" t="n">
        <f aca="false">INSUMOS!$C$11</f>
        <v>0.2334</v>
      </c>
      <c r="E482" s="143" t="n">
        <f aca="false">D482*E481</f>
        <v>1.15714033527273</v>
      </c>
    </row>
    <row r="483" customFormat="false" ht="11.25" hidden="false" customHeight="false" outlineLevel="0" collapsed="false">
      <c r="B483" s="193" t="s">
        <v>1091</v>
      </c>
      <c r="C483" s="178"/>
      <c r="D483" s="192"/>
      <c r="E483" s="192" t="n">
        <f aca="false">ROUND(SUM(E481:E482),2)</f>
        <v>6.11</v>
      </c>
    </row>
    <row r="484" customFormat="false" ht="11.25" hidden="false" customHeight="false" outlineLevel="0" collapsed="false">
      <c r="B484" s="193"/>
      <c r="C484" s="178"/>
      <c r="D484" s="192"/>
      <c r="E484" s="192"/>
      <c r="F484" s="194" t="s">
        <v>1088</v>
      </c>
    </row>
    <row r="485" customFormat="false" ht="11.25" hidden="false" customHeight="false" outlineLevel="0" collapsed="false">
      <c r="A485" s="179" t="s">
        <v>1193</v>
      </c>
      <c r="B485" s="180"/>
      <c r="C485" s="181"/>
      <c r="D485" s="182"/>
      <c r="E485" s="183" t="s">
        <v>1191</v>
      </c>
    </row>
    <row r="486" customFormat="false" ht="11.25" hidden="false" customHeight="false" outlineLevel="0" collapsed="false">
      <c r="A486" s="217" t="s">
        <v>1081</v>
      </c>
      <c r="B486" s="185" t="s">
        <v>822</v>
      </c>
      <c r="C486" s="186" t="n">
        <v>0.07</v>
      </c>
      <c r="D486" s="187" t="n">
        <f aca="false">INSUMOS!C9</f>
        <v>3.09090909090909</v>
      </c>
      <c r="E486" s="187" t="n">
        <f aca="false">C486*D486</f>
        <v>0.216363636363636</v>
      </c>
      <c r="F486" s="203" t="s">
        <v>1194</v>
      </c>
    </row>
    <row r="487" customFormat="false" ht="11.25" hidden="false" customHeight="false" outlineLevel="0" collapsed="false">
      <c r="A487" s="217" t="s">
        <v>1082</v>
      </c>
      <c r="B487" s="185" t="s">
        <v>822</v>
      </c>
      <c r="C487" s="186" t="n">
        <v>0.7</v>
      </c>
      <c r="D487" s="187" t="n">
        <f aca="false">INSUMOS!C8</f>
        <v>2.43181818181818</v>
      </c>
      <c r="E487" s="187" t="n">
        <f aca="false">C487*D487</f>
        <v>1.70227272727273</v>
      </c>
    </row>
    <row r="488" customFormat="false" ht="11.25" hidden="false" customHeight="false" outlineLevel="0" collapsed="false">
      <c r="B488" s="147" t="s">
        <v>1083</v>
      </c>
      <c r="C488" s="140"/>
      <c r="E488" s="143" t="n">
        <f aca="false">SUM(E486:E487)</f>
        <v>1.91863636363636</v>
      </c>
    </row>
    <row r="489" customFormat="false" ht="11.25" hidden="false" customHeight="false" outlineLevel="0" collapsed="false">
      <c r="B489" s="189" t="s">
        <v>1084</v>
      </c>
      <c r="C489" s="140"/>
      <c r="D489" s="190" t="n">
        <f aca="false">INSUMOS!$C$10</f>
        <v>1.261</v>
      </c>
      <c r="E489" s="143" t="n">
        <f aca="false">D489*E488</f>
        <v>2.41940045454545</v>
      </c>
    </row>
    <row r="490" customFormat="false" ht="11.25" hidden="false" customHeight="false" outlineLevel="0" collapsed="false">
      <c r="B490" s="191" t="s">
        <v>1090</v>
      </c>
      <c r="C490" s="178"/>
      <c r="D490" s="192"/>
      <c r="E490" s="192" t="n">
        <f aca="false">SUM(E488:E489)</f>
        <v>4.33803681818182</v>
      </c>
    </row>
    <row r="491" customFormat="false" ht="11.25" hidden="false" customHeight="false" outlineLevel="0" collapsed="false">
      <c r="B491" s="147" t="s">
        <v>82</v>
      </c>
      <c r="C491" s="140"/>
      <c r="D491" s="190" t="n">
        <f aca="false">INSUMOS!$C$11</f>
        <v>0.2334</v>
      </c>
      <c r="E491" s="143" t="n">
        <f aca="false">D491*E490</f>
        <v>1.01249779336364</v>
      </c>
    </row>
    <row r="492" customFormat="false" ht="11.25" hidden="false" customHeight="false" outlineLevel="0" collapsed="false">
      <c r="B492" s="193" t="s">
        <v>1091</v>
      </c>
      <c r="C492" s="178"/>
      <c r="D492" s="192"/>
      <c r="E492" s="192" t="n">
        <f aca="false">ROUND(SUM(E490:E491),2)</f>
        <v>5.35</v>
      </c>
    </row>
    <row r="493" customFormat="false" ht="11.25" hidden="false" customHeight="false" outlineLevel="0" collapsed="false">
      <c r="B493" s="193"/>
      <c r="C493" s="178"/>
      <c r="D493" s="192"/>
      <c r="E493" s="192"/>
    </row>
    <row r="494" customFormat="false" ht="11.25" hidden="false" customHeight="false" outlineLevel="0" collapsed="false">
      <c r="A494" s="179" t="s">
        <v>1195</v>
      </c>
      <c r="B494" s="180"/>
      <c r="C494" s="181"/>
      <c r="D494" s="182"/>
      <c r="E494" s="183" t="s">
        <v>1191</v>
      </c>
      <c r="G494" s="221"/>
    </row>
    <row r="495" s="147" customFormat="true" ht="11.25" hidden="false" customHeight="false" outlineLevel="0" collapsed="false">
      <c r="A495" s="208" t="s">
        <v>1082</v>
      </c>
      <c r="B495" s="185" t="s">
        <v>822</v>
      </c>
      <c r="C495" s="186" t="n">
        <v>0.1</v>
      </c>
      <c r="D495" s="187" t="n">
        <f aca="false">INSUMOS!$C8</f>
        <v>2.43181818181818</v>
      </c>
      <c r="E495" s="187" t="n">
        <f aca="false">C495*D495</f>
        <v>0.243181818181818</v>
      </c>
      <c r="F495" s="140"/>
      <c r="G495" s="178"/>
    </row>
    <row r="496" s="147" customFormat="true" ht="11.25" hidden="false" customHeight="false" outlineLevel="0" collapsed="false">
      <c r="A496" s="208" t="s">
        <v>1196</v>
      </c>
      <c r="B496" s="185" t="s">
        <v>822</v>
      </c>
      <c r="C496" s="186" t="n">
        <v>0.1</v>
      </c>
      <c r="D496" s="187" t="n">
        <f aca="false">INSUMOS!C643</f>
        <v>15.97</v>
      </c>
      <c r="E496" s="187" t="n">
        <f aca="false">C496*D496</f>
        <v>1.597</v>
      </c>
      <c r="F496" s="194" t="s">
        <v>1088</v>
      </c>
      <c r="G496" s="140"/>
    </row>
    <row r="497" s="147" customFormat="true" ht="11.25" hidden="false" customHeight="false" outlineLevel="0" collapsed="false">
      <c r="A497" s="208" t="s">
        <v>1197</v>
      </c>
      <c r="B497" s="185" t="s">
        <v>822</v>
      </c>
      <c r="C497" s="186" t="n">
        <v>0.3</v>
      </c>
      <c r="D497" s="187" t="n">
        <f aca="false">INSUMOS!C651</f>
        <v>2.85</v>
      </c>
      <c r="E497" s="187" t="n">
        <f aca="false">C497*D497</f>
        <v>0.855</v>
      </c>
      <c r="F497" s="140"/>
      <c r="G497" s="140"/>
    </row>
    <row r="498" s="147" customFormat="true" ht="11.25" hidden="false" customHeight="false" outlineLevel="0" collapsed="false">
      <c r="A498" s="208" t="s">
        <v>1152</v>
      </c>
      <c r="B498" s="185" t="s">
        <v>131</v>
      </c>
      <c r="C498" s="186" t="n">
        <v>0.0015</v>
      </c>
      <c r="D498" s="187" t="n">
        <f aca="false">INSUMOS!C655</f>
        <v>106.37</v>
      </c>
      <c r="E498" s="187" t="n">
        <f aca="false">C498*D498</f>
        <v>0.159555</v>
      </c>
      <c r="F498" s="140"/>
      <c r="G498" s="140"/>
    </row>
    <row r="499" s="147" customFormat="true" ht="11.25" hidden="false" customHeight="false" outlineLevel="0" collapsed="false">
      <c r="B499" s="147" t="s">
        <v>1083</v>
      </c>
      <c r="C499" s="140"/>
      <c r="D499" s="143"/>
      <c r="E499" s="143" t="n">
        <f aca="false">SUM(E495:E495)</f>
        <v>0.243181818181818</v>
      </c>
      <c r="F499" s="140"/>
      <c r="G499" s="140"/>
    </row>
    <row r="500" s="147" customFormat="true" ht="11.25" hidden="false" customHeight="false" outlineLevel="0" collapsed="false">
      <c r="A500" s="140"/>
      <c r="B500" s="147" t="s">
        <v>1198</v>
      </c>
      <c r="C500" s="140"/>
      <c r="D500" s="143"/>
      <c r="E500" s="143" t="n">
        <f aca="false">SUM(E496:E498)</f>
        <v>2.611555</v>
      </c>
      <c r="F500" s="140"/>
      <c r="G500" s="140"/>
    </row>
    <row r="501" s="147" customFormat="true" ht="11.25" hidden="false" customHeight="false" outlineLevel="0" collapsed="false">
      <c r="A501" s="140"/>
      <c r="B501" s="189" t="s">
        <v>1084</v>
      </c>
      <c r="C501" s="140"/>
      <c r="D501" s="190" t="n">
        <f aca="false">INSUMOS!$C$10</f>
        <v>1.261</v>
      </c>
      <c r="E501" s="143" t="n">
        <f aca="false">D501*E499</f>
        <v>0.306652272727273</v>
      </c>
      <c r="F501" s="140"/>
    </row>
    <row r="502" s="147" customFormat="true" ht="11.25" hidden="false" customHeight="false" outlineLevel="0" collapsed="false">
      <c r="A502" s="140"/>
      <c r="B502" s="191" t="s">
        <v>1090</v>
      </c>
      <c r="C502" s="178"/>
      <c r="D502" s="192"/>
      <c r="E502" s="192" t="n">
        <f aca="false">SUM(E499:E501)</f>
        <v>3.16138909090909</v>
      </c>
      <c r="F502" s="140"/>
    </row>
    <row r="503" s="147" customFormat="true" ht="11.25" hidden="false" customHeight="false" outlineLevel="0" collapsed="false">
      <c r="A503" s="140"/>
      <c r="B503" s="147" t="s">
        <v>82</v>
      </c>
      <c r="C503" s="140"/>
      <c r="D503" s="190" t="n">
        <f aca="false">INSUMOS!$C$11</f>
        <v>0.2334</v>
      </c>
      <c r="E503" s="143" t="n">
        <f aca="false">D503*E502</f>
        <v>0.737868213818182</v>
      </c>
      <c r="F503" s="140"/>
    </row>
    <row r="504" s="147" customFormat="true" ht="11.25" hidden="false" customHeight="false" outlineLevel="0" collapsed="false">
      <c r="A504" s="140"/>
      <c r="B504" s="193" t="s">
        <v>1091</v>
      </c>
      <c r="C504" s="178"/>
      <c r="D504" s="192"/>
      <c r="E504" s="192" t="n">
        <f aca="false">ROUND(SUM(E502:E503),2)</f>
        <v>3.9</v>
      </c>
      <c r="F504" s="140"/>
    </row>
    <row r="505" s="147" customFormat="true" ht="11.25" hidden="false" customHeight="false" outlineLevel="0" collapsed="false">
      <c r="A505" s="140"/>
      <c r="B505" s="193"/>
      <c r="C505" s="178"/>
      <c r="D505" s="192"/>
      <c r="E505" s="192"/>
      <c r="F505" s="194" t="s">
        <v>1088</v>
      </c>
      <c r="G505" s="140"/>
    </row>
    <row r="506" s="147" customFormat="true" ht="11.25" hidden="false" customHeight="false" outlineLevel="0" collapsed="false">
      <c r="A506" s="179" t="s">
        <v>1199</v>
      </c>
      <c r="B506" s="180"/>
      <c r="C506" s="181"/>
      <c r="D506" s="182"/>
      <c r="E506" s="183" t="s">
        <v>1191</v>
      </c>
      <c r="F506" s="140"/>
      <c r="G506" s="140"/>
    </row>
    <row r="507" s="147" customFormat="true" ht="11.25" hidden="false" customHeight="false" outlineLevel="0" collapsed="false">
      <c r="A507" s="184" t="s">
        <v>1081</v>
      </c>
      <c r="B507" s="185" t="s">
        <v>822</v>
      </c>
      <c r="C507" s="186" t="n">
        <v>0.1</v>
      </c>
      <c r="D507" s="187" t="n">
        <f aca="false">INSUMOS!C9</f>
        <v>3.09090909090909</v>
      </c>
      <c r="E507" s="187" t="n">
        <f aca="false">C507*D507</f>
        <v>0.309090909090909</v>
      </c>
      <c r="F507" s="140"/>
      <c r="G507" s="140"/>
    </row>
    <row r="508" s="147" customFormat="true" ht="11.25" hidden="false" customHeight="false" outlineLevel="0" collapsed="false">
      <c r="A508" s="184" t="s">
        <v>1082</v>
      </c>
      <c r="B508" s="185" t="s">
        <v>822</v>
      </c>
      <c r="C508" s="186" t="n">
        <v>0.1</v>
      </c>
      <c r="D508" s="187" t="n">
        <f aca="false">INSUMOS!C8</f>
        <v>2.43181818181818</v>
      </c>
      <c r="E508" s="187" t="n">
        <f aca="false">C508*D508</f>
        <v>0.243181818181818</v>
      </c>
      <c r="F508" s="178"/>
      <c r="G508" s="140"/>
    </row>
    <row r="509" s="147" customFormat="true" ht="11.25" hidden="false" customHeight="false" outlineLevel="0" collapsed="false">
      <c r="A509" s="140"/>
      <c r="B509" s="147" t="s">
        <v>1083</v>
      </c>
      <c r="C509" s="140"/>
      <c r="D509" s="143"/>
      <c r="E509" s="143" t="n">
        <f aca="false">SUM(E507:E508)</f>
        <v>0.552272727272727</v>
      </c>
      <c r="F509" s="140"/>
      <c r="G509" s="140"/>
    </row>
    <row r="510" s="147" customFormat="true" ht="11.25" hidden="false" customHeight="false" outlineLevel="0" collapsed="false">
      <c r="A510" s="140"/>
      <c r="B510" s="189" t="s">
        <v>1084</v>
      </c>
      <c r="C510" s="140"/>
      <c r="D510" s="190" t="n">
        <f aca="false">INSUMOS!$C$10</f>
        <v>1.261</v>
      </c>
      <c r="E510" s="143" t="n">
        <f aca="false">D510*E509</f>
        <v>0.696415909090909</v>
      </c>
      <c r="F510" s="140"/>
      <c r="G510" s="140"/>
    </row>
    <row r="511" s="147" customFormat="true" ht="11.25" hidden="false" customHeight="false" outlineLevel="0" collapsed="false">
      <c r="A511" s="140"/>
      <c r="B511" s="191" t="s">
        <v>1090</v>
      </c>
      <c r="C511" s="178"/>
      <c r="D511" s="192"/>
      <c r="E511" s="192" t="n">
        <f aca="false">SUM(E509:E510)</f>
        <v>1.24868863636364</v>
      </c>
      <c r="F511" s="140"/>
      <c r="G511" s="140"/>
    </row>
    <row r="512" s="147" customFormat="true" ht="11.25" hidden="false" customHeight="false" outlineLevel="0" collapsed="false">
      <c r="A512" s="140"/>
      <c r="B512" s="147" t="s">
        <v>82</v>
      </c>
      <c r="C512" s="140"/>
      <c r="D512" s="190" t="n">
        <f aca="false">INSUMOS!$C$11</f>
        <v>0.2334</v>
      </c>
      <c r="E512" s="143" t="n">
        <f aca="false">D512*E511</f>
        <v>0.291443927727273</v>
      </c>
      <c r="F512" s="140"/>
      <c r="G512" s="140"/>
    </row>
    <row r="513" s="147" customFormat="true" ht="11.25" hidden="false" customHeight="false" outlineLevel="0" collapsed="false">
      <c r="A513" s="140"/>
      <c r="B513" s="193" t="s">
        <v>1091</v>
      </c>
      <c r="C513" s="178"/>
      <c r="D513" s="192"/>
      <c r="E513" s="192" t="n">
        <f aca="false">ROUND(SUM(E511:E512),2)</f>
        <v>1.54</v>
      </c>
      <c r="F513" s="194" t="s">
        <v>1088</v>
      </c>
      <c r="G513" s="140"/>
    </row>
    <row r="514" s="147" customFormat="true" ht="11.25" hidden="false" customHeight="false" outlineLevel="0" collapsed="false">
      <c r="A514" s="140"/>
      <c r="B514" s="193"/>
      <c r="C514" s="178"/>
      <c r="D514" s="192"/>
      <c r="E514" s="192"/>
      <c r="F514" s="140"/>
      <c r="G514" s="140"/>
    </row>
    <row r="515" s="147" customFormat="true" ht="11.25" hidden="false" customHeight="false" outlineLevel="0" collapsed="false">
      <c r="A515" s="179" t="s">
        <v>1200</v>
      </c>
      <c r="B515" s="180"/>
      <c r="C515" s="181"/>
      <c r="D515" s="182"/>
      <c r="E515" s="183" t="s">
        <v>1149</v>
      </c>
      <c r="F515" s="140"/>
      <c r="G515" s="140"/>
    </row>
    <row r="516" s="147" customFormat="true" ht="11.25" hidden="false" customHeight="false" outlineLevel="0" collapsed="false">
      <c r="A516" s="184" t="s">
        <v>1082</v>
      </c>
      <c r="B516" s="185" t="s">
        <v>822</v>
      </c>
      <c r="C516" s="186" t="n">
        <v>0.6</v>
      </c>
      <c r="D516" s="187" t="n">
        <f aca="false">INSUMOS!C8</f>
        <v>2.43181818181818</v>
      </c>
      <c r="E516" s="187" t="n">
        <f aca="false">C516*D516</f>
        <v>1.45909090909091</v>
      </c>
      <c r="F516" s="140"/>
      <c r="G516" s="140"/>
    </row>
    <row r="517" s="147" customFormat="true" ht="11.25" hidden="false" customHeight="false" outlineLevel="0" collapsed="false">
      <c r="A517" s="140"/>
      <c r="B517" s="147" t="s">
        <v>1083</v>
      </c>
      <c r="C517" s="140"/>
      <c r="D517" s="143"/>
      <c r="E517" s="143" t="n">
        <f aca="false">SUM(E516:E516)</f>
        <v>1.45909090909091</v>
      </c>
      <c r="F517" s="140"/>
      <c r="G517" s="140"/>
    </row>
    <row r="518" s="147" customFormat="true" ht="11.25" hidden="false" customHeight="false" outlineLevel="0" collapsed="false">
      <c r="A518" s="140"/>
      <c r="B518" s="189" t="s">
        <v>1084</v>
      </c>
      <c r="C518" s="140"/>
      <c r="D518" s="190" t="n">
        <f aca="false">INSUMOS!$C$10</f>
        <v>1.261</v>
      </c>
      <c r="E518" s="143" t="n">
        <f aca="false">D518*E517</f>
        <v>1.83991363636364</v>
      </c>
      <c r="F518" s="140"/>
      <c r="G518" s="140"/>
    </row>
    <row r="519" s="193" customFormat="true" ht="11.25" hidden="false" customHeight="false" outlineLevel="0" collapsed="false">
      <c r="A519" s="140"/>
      <c r="B519" s="191" t="s">
        <v>1090</v>
      </c>
      <c r="C519" s="178"/>
      <c r="D519" s="192"/>
      <c r="E519" s="192" t="n">
        <f aca="false">SUM(E517:E518)</f>
        <v>3.29900454545455</v>
      </c>
      <c r="F519" s="140"/>
      <c r="G519" s="147"/>
    </row>
    <row r="520" customFormat="false" ht="11.25" hidden="false" customHeight="false" outlineLevel="0" collapsed="false">
      <c r="B520" s="147" t="s">
        <v>82</v>
      </c>
      <c r="C520" s="140"/>
      <c r="D520" s="190" t="n">
        <f aca="false">INSUMOS!$C$11</f>
        <v>0.2334</v>
      </c>
      <c r="E520" s="143" t="n">
        <f aca="false">D520*E519</f>
        <v>0.769987660909091</v>
      </c>
      <c r="G520" s="147"/>
    </row>
    <row r="521" customFormat="false" ht="11.25" hidden="false" customHeight="false" outlineLevel="0" collapsed="false">
      <c r="B521" s="193" t="s">
        <v>1091</v>
      </c>
      <c r="C521" s="178"/>
      <c r="D521" s="192"/>
      <c r="E521" s="192" t="n">
        <f aca="false">ROUND(SUM(E519:E520),2)</f>
        <v>4.07</v>
      </c>
      <c r="G521" s="147"/>
    </row>
    <row r="522" customFormat="false" ht="11.25" hidden="false" customHeight="false" outlineLevel="0" collapsed="false">
      <c r="A522" s="222"/>
      <c r="B522" s="222"/>
      <c r="C522" s="223"/>
      <c r="D522" s="162"/>
      <c r="G522" s="147"/>
    </row>
    <row r="523" customFormat="false" ht="11.25" hidden="false" customHeight="false" outlineLevel="0" collapsed="false">
      <c r="B523" s="193"/>
      <c r="C523" s="178"/>
      <c r="D523" s="192"/>
      <c r="E523" s="192"/>
      <c r="G523" s="147"/>
    </row>
    <row r="524" customFormat="false" ht="11.25" hidden="false" customHeight="false" outlineLevel="0" collapsed="false">
      <c r="A524" s="179" t="s">
        <v>1201</v>
      </c>
      <c r="B524" s="180"/>
      <c r="C524" s="181"/>
      <c r="D524" s="207"/>
      <c r="E524" s="183" t="s">
        <v>1080</v>
      </c>
      <c r="G524" s="147"/>
    </row>
    <row r="525" s="147" customFormat="true" ht="11.25" hidden="false" customHeight="false" outlineLevel="0" collapsed="false">
      <c r="A525" s="208" t="s">
        <v>126</v>
      </c>
      <c r="B525" s="185" t="s">
        <v>116</v>
      </c>
      <c r="C525" s="209" t="n">
        <v>0.009</v>
      </c>
      <c r="D525" s="187" t="n">
        <f aca="false">INSUMOS!$C42</f>
        <v>36.64</v>
      </c>
      <c r="E525" s="187" t="n">
        <f aca="false">C525*D525</f>
        <v>0.32976</v>
      </c>
      <c r="F525" s="140"/>
    </row>
    <row r="526" s="147" customFormat="true" ht="11.25" hidden="false" customHeight="false" outlineLevel="0" collapsed="false">
      <c r="A526" s="208" t="s">
        <v>1202</v>
      </c>
      <c r="B526" s="185" t="s">
        <v>90</v>
      </c>
      <c r="C526" s="209" t="n">
        <v>2.8</v>
      </c>
      <c r="D526" s="187" t="n">
        <f aca="false">INSUMOS!$C16</f>
        <v>0.4</v>
      </c>
      <c r="E526" s="187" t="n">
        <f aca="false">C526*D526</f>
        <v>1.12</v>
      </c>
      <c r="F526" s="194" t="s">
        <v>1088</v>
      </c>
    </row>
    <row r="527" s="147" customFormat="true" ht="11.25" hidden="false" customHeight="false" outlineLevel="0" collapsed="false">
      <c r="A527" s="208" t="s">
        <v>1081</v>
      </c>
      <c r="B527" s="185" t="s">
        <v>822</v>
      </c>
      <c r="C527" s="209" t="n">
        <v>1.2</v>
      </c>
      <c r="D527" s="187" t="n">
        <f aca="false">INSUMOS!$C9</f>
        <v>3.09090909090909</v>
      </c>
      <c r="E527" s="187" t="n">
        <f aca="false">C527*D527</f>
        <v>3.70909090909091</v>
      </c>
      <c r="F527" s="140"/>
    </row>
    <row r="528" s="147" customFormat="true" ht="11.25" hidden="false" customHeight="false" outlineLevel="0" collapsed="false">
      <c r="A528" s="208" t="s">
        <v>1184</v>
      </c>
      <c r="B528" s="185" t="s">
        <v>822</v>
      </c>
      <c r="C528" s="209" t="n">
        <v>1.4</v>
      </c>
      <c r="D528" s="187" t="n">
        <f aca="false">INSUMOS!$C8</f>
        <v>2.43181818181818</v>
      </c>
      <c r="E528" s="187" t="n">
        <f aca="false">C528*D528</f>
        <v>3.40454545454545</v>
      </c>
      <c r="F528" s="140"/>
    </row>
    <row r="529" s="147" customFormat="true" ht="11.25" hidden="false" customHeight="false" outlineLevel="0" collapsed="false">
      <c r="B529" s="147" t="s">
        <v>1085</v>
      </c>
      <c r="C529" s="140"/>
      <c r="D529" s="143"/>
      <c r="E529" s="143" t="n">
        <f aca="false">SUM(E525:E526)</f>
        <v>1.44976</v>
      </c>
      <c r="F529" s="140"/>
    </row>
    <row r="530" s="147" customFormat="true" ht="11.25" hidden="false" customHeight="false" outlineLevel="0" collapsed="false">
      <c r="B530" s="147" t="s">
        <v>1083</v>
      </c>
      <c r="C530" s="140"/>
      <c r="D530" s="143"/>
      <c r="E530" s="143" t="n">
        <f aca="false">SUM(E527:E528)</f>
        <v>7.11363636363636</v>
      </c>
      <c r="F530" s="140"/>
    </row>
    <row r="531" s="147" customFormat="true" ht="11.25" hidden="false" customHeight="false" outlineLevel="0" collapsed="false">
      <c r="B531" s="189" t="s">
        <v>1084</v>
      </c>
      <c r="C531" s="140"/>
      <c r="D531" s="190" t="n">
        <f aca="false">INSUMOS!$C$10</f>
        <v>1.261</v>
      </c>
      <c r="E531" s="143" t="n">
        <f aca="false">D531*E530</f>
        <v>8.97029545454546</v>
      </c>
      <c r="F531" s="140"/>
    </row>
    <row r="532" s="147" customFormat="true" ht="11.25" hidden="false" customHeight="false" outlineLevel="0" collapsed="false">
      <c r="A532" s="189"/>
      <c r="B532" s="191" t="s">
        <v>1090</v>
      </c>
      <c r="C532" s="178"/>
      <c r="D532" s="192"/>
      <c r="E532" s="192" t="n">
        <f aca="false">SUM(E529:E531)</f>
        <v>17.5336918181818</v>
      </c>
      <c r="F532" s="140"/>
    </row>
    <row r="533" s="147" customFormat="true" ht="11.25" hidden="false" customHeight="false" outlineLevel="0" collapsed="false">
      <c r="B533" s="147" t="s">
        <v>82</v>
      </c>
      <c r="C533" s="140"/>
      <c r="D533" s="190" t="n">
        <f aca="false">INSUMOS!$C$11</f>
        <v>0.2334</v>
      </c>
      <c r="E533" s="143" t="n">
        <f aca="false">D533*E532</f>
        <v>4.09236367036364</v>
      </c>
      <c r="F533" s="140"/>
    </row>
    <row r="534" s="147" customFormat="true" ht="11.25" hidden="false" customHeight="false" outlineLevel="0" collapsed="false">
      <c r="B534" s="193" t="s">
        <v>1091</v>
      </c>
      <c r="C534" s="178"/>
      <c r="D534" s="192"/>
      <c r="E534" s="192" t="n">
        <f aca="false">ROUND(SUM(E532:E533),2)</f>
        <v>21.63</v>
      </c>
      <c r="F534" s="224" t="s">
        <v>1088</v>
      </c>
    </row>
    <row r="535" s="147" customFormat="true" ht="11.25" hidden="false" customHeight="false" outlineLevel="0" collapsed="false">
      <c r="A535" s="140"/>
      <c r="B535" s="193"/>
      <c r="C535" s="178"/>
      <c r="D535" s="192"/>
      <c r="E535" s="192"/>
      <c r="F535" s="178"/>
    </row>
    <row r="536" s="147" customFormat="true" ht="11.25" hidden="false" customHeight="false" outlineLevel="0" collapsed="false">
      <c r="A536" s="179" t="s">
        <v>1203</v>
      </c>
      <c r="B536" s="180"/>
      <c r="C536" s="181"/>
      <c r="D536" s="207"/>
      <c r="E536" s="183" t="s">
        <v>1080</v>
      </c>
      <c r="F536" s="140"/>
    </row>
    <row r="537" s="147" customFormat="true" ht="11.25" hidden="false" customHeight="false" outlineLevel="0" collapsed="false">
      <c r="A537" s="217" t="s">
        <v>1184</v>
      </c>
      <c r="B537" s="185" t="s">
        <v>822</v>
      </c>
      <c r="C537" s="209" t="n">
        <v>3</v>
      </c>
      <c r="D537" s="187" t="n">
        <f aca="false">INSUMOS!$C$8</f>
        <v>2.43181818181818</v>
      </c>
      <c r="E537" s="187" t="n">
        <f aca="false">C537*D537</f>
        <v>7.29545454545455</v>
      </c>
      <c r="F537" s="140"/>
    </row>
    <row r="538" s="147" customFormat="true" ht="11.25" hidden="false" customHeight="false" outlineLevel="0" collapsed="false">
      <c r="B538" s="147" t="s">
        <v>1083</v>
      </c>
      <c r="C538" s="140"/>
      <c r="D538" s="143"/>
      <c r="E538" s="143" t="n">
        <f aca="false">SUM(E537:E537)</f>
        <v>7.29545454545455</v>
      </c>
      <c r="F538" s="140"/>
    </row>
    <row r="539" s="147" customFormat="true" ht="11.25" hidden="false" customHeight="false" outlineLevel="0" collapsed="false">
      <c r="B539" s="189" t="s">
        <v>1084</v>
      </c>
      <c r="C539" s="140"/>
      <c r="D539" s="190" t="n">
        <f aca="false">INSUMOS!$C$10</f>
        <v>1.261</v>
      </c>
      <c r="E539" s="143" t="n">
        <f aca="false">D539*E538</f>
        <v>9.19956818181818</v>
      </c>
      <c r="F539" s="140"/>
    </row>
    <row r="540" s="147" customFormat="true" ht="11.25" hidden="false" customHeight="false" outlineLevel="0" collapsed="false">
      <c r="A540" s="189"/>
      <c r="B540" s="191" t="s">
        <v>1090</v>
      </c>
      <c r="C540" s="178"/>
      <c r="D540" s="192"/>
      <c r="E540" s="192" t="n">
        <f aca="false">SUM(E538:E539)</f>
        <v>16.4950227272727</v>
      </c>
      <c r="F540" s="140"/>
    </row>
    <row r="541" s="147" customFormat="true" ht="11.25" hidden="false" customHeight="false" outlineLevel="0" collapsed="false">
      <c r="B541" s="147" t="s">
        <v>82</v>
      </c>
      <c r="C541" s="140"/>
      <c r="D541" s="190" t="n">
        <f aca="false">INSUMOS!$C$11</f>
        <v>0.2334</v>
      </c>
      <c r="E541" s="143" t="n">
        <f aca="false">D541*E540</f>
        <v>3.84993830454545</v>
      </c>
    </row>
    <row r="542" s="147" customFormat="true" ht="11.25" hidden="false" customHeight="false" outlineLevel="0" collapsed="false">
      <c r="B542" s="193" t="s">
        <v>1091</v>
      </c>
      <c r="C542" s="178"/>
      <c r="D542" s="192"/>
      <c r="E542" s="192" t="n">
        <f aca="false">ROUND(SUM(E540:E541),2)</f>
        <v>20.34</v>
      </c>
    </row>
    <row r="543" s="147" customFormat="true" ht="11.25" hidden="false" customHeight="false" outlineLevel="0" collapsed="false">
      <c r="A543" s="140"/>
      <c r="B543" s="193"/>
      <c r="C543" s="178"/>
      <c r="D543" s="192"/>
      <c r="E543" s="192"/>
      <c r="F543" s="225" t="s">
        <v>1088</v>
      </c>
      <c r="G543" s="193"/>
    </row>
    <row r="544" s="147" customFormat="true" ht="11.25" hidden="false" customHeight="false" outlineLevel="0" collapsed="false">
      <c r="A544" s="179" t="s">
        <v>1204</v>
      </c>
      <c r="B544" s="180"/>
      <c r="C544" s="181"/>
      <c r="D544" s="207"/>
      <c r="E544" s="183" t="s">
        <v>1149</v>
      </c>
      <c r="G544" s="140"/>
    </row>
    <row r="545" s="147" customFormat="true" ht="11.25" hidden="false" customHeight="false" outlineLevel="0" collapsed="false">
      <c r="A545" s="184" t="s">
        <v>1180</v>
      </c>
      <c r="B545" s="185" t="s">
        <v>822</v>
      </c>
      <c r="C545" s="209" t="n">
        <v>0.1</v>
      </c>
      <c r="D545" s="187" t="n">
        <f aca="false">INSUMOS!C9</f>
        <v>3.09090909090909</v>
      </c>
      <c r="E545" s="187" t="n">
        <f aca="false">C545*D545</f>
        <v>0.309090909090909</v>
      </c>
      <c r="F545" s="140"/>
      <c r="G545" s="140"/>
    </row>
    <row r="546" s="147" customFormat="true" ht="11.25" hidden="false" customHeight="false" outlineLevel="0" collapsed="false">
      <c r="A546" s="184" t="s">
        <v>1184</v>
      </c>
      <c r="B546" s="185" t="s">
        <v>822</v>
      </c>
      <c r="C546" s="209" t="n">
        <v>0.2</v>
      </c>
      <c r="D546" s="187" t="n">
        <f aca="false">INSUMOS!C8</f>
        <v>2.43181818181818</v>
      </c>
      <c r="E546" s="187" t="n">
        <f aca="false">C546*D546</f>
        <v>0.486363636363636</v>
      </c>
      <c r="F546" s="140"/>
      <c r="G546" s="140"/>
    </row>
    <row r="547" s="147" customFormat="true" ht="11.25" hidden="false" customHeight="false" outlineLevel="0" collapsed="false">
      <c r="B547" s="147" t="s">
        <v>1083</v>
      </c>
      <c r="C547" s="140"/>
      <c r="D547" s="143"/>
      <c r="E547" s="143" t="n">
        <f aca="false">SUM(E545:E546)</f>
        <v>0.795454545454545</v>
      </c>
      <c r="F547" s="140"/>
      <c r="G547" s="140"/>
    </row>
    <row r="548" s="147" customFormat="true" ht="11.25" hidden="false" customHeight="false" outlineLevel="0" collapsed="false">
      <c r="B548" s="189" t="s">
        <v>1084</v>
      </c>
      <c r="C548" s="140"/>
      <c r="D548" s="190" t="n">
        <f aca="false">INSUMOS!$C$10</f>
        <v>1.261</v>
      </c>
      <c r="E548" s="143" t="n">
        <f aca="false">D548*E547</f>
        <v>1.00306818181818</v>
      </c>
      <c r="F548" s="140"/>
      <c r="G548" s="140"/>
    </row>
    <row r="549" s="178" customFormat="true" ht="11.25" hidden="false" customHeight="false" outlineLevel="0" collapsed="false">
      <c r="A549" s="189"/>
      <c r="B549" s="191" t="s">
        <v>1090</v>
      </c>
      <c r="D549" s="192"/>
      <c r="E549" s="192" t="n">
        <f aca="false">SUM(E547:E548)</f>
        <v>1.79852272727273</v>
      </c>
      <c r="F549" s="140"/>
      <c r="G549" s="147"/>
    </row>
    <row r="550" customFormat="false" ht="11.25" hidden="false" customHeight="false" outlineLevel="0" collapsed="false">
      <c r="A550" s="147"/>
      <c r="B550" s="147" t="s">
        <v>82</v>
      </c>
      <c r="C550" s="140"/>
      <c r="D550" s="190" t="n">
        <f aca="false">INSUMOS!$C$11</f>
        <v>0.2334</v>
      </c>
      <c r="E550" s="143" t="n">
        <f aca="false">D550*E549</f>
        <v>0.419775204545455</v>
      </c>
      <c r="G550" s="147"/>
    </row>
    <row r="551" customFormat="false" ht="11.25" hidden="false" customHeight="false" outlineLevel="0" collapsed="false">
      <c r="A551" s="147"/>
      <c r="B551" s="193" t="s">
        <v>1091</v>
      </c>
      <c r="C551" s="178"/>
      <c r="D551" s="192"/>
      <c r="E551" s="192" t="n">
        <f aca="false">ROUND(SUM(E549:E550),2)</f>
        <v>2.22</v>
      </c>
      <c r="G551" s="147"/>
    </row>
    <row r="552" customFormat="false" ht="11.25" hidden="false" customHeight="false" outlineLevel="0" collapsed="false">
      <c r="B552" s="193"/>
      <c r="C552" s="178"/>
      <c r="D552" s="192"/>
      <c r="E552" s="192"/>
      <c r="F552" s="194" t="s">
        <v>1088</v>
      </c>
      <c r="G552" s="147"/>
    </row>
    <row r="553" customFormat="false" ht="11.25" hidden="false" customHeight="false" outlineLevel="0" collapsed="false">
      <c r="A553" s="179" t="s">
        <v>1205</v>
      </c>
      <c r="B553" s="180"/>
      <c r="C553" s="181"/>
      <c r="D553" s="182"/>
      <c r="E553" s="183" t="s">
        <v>1144</v>
      </c>
      <c r="G553" s="147"/>
    </row>
    <row r="554" customFormat="false" ht="11.25" hidden="false" customHeight="false" outlineLevel="0" collapsed="false">
      <c r="A554" s="217" t="s">
        <v>1183</v>
      </c>
      <c r="B554" s="185" t="s">
        <v>822</v>
      </c>
      <c r="C554" s="186" t="n">
        <v>0.3</v>
      </c>
      <c r="D554" s="187" t="n">
        <f aca="false">INSUMOS!$C9</f>
        <v>3.09090909090909</v>
      </c>
      <c r="E554" s="187" t="n">
        <f aca="false">C554*D554</f>
        <v>0.927272727272727</v>
      </c>
      <c r="G554" s="147"/>
    </row>
    <row r="555" customFormat="false" ht="11.25" hidden="false" customHeight="false" outlineLevel="0" collapsed="false">
      <c r="A555" s="217" t="s">
        <v>1082</v>
      </c>
      <c r="B555" s="185" t="s">
        <v>822</v>
      </c>
      <c r="C555" s="186" t="n">
        <v>0.3</v>
      </c>
      <c r="D555" s="187" t="n">
        <f aca="false">INSUMOS!$C8</f>
        <v>2.43181818181818</v>
      </c>
      <c r="E555" s="187" t="n">
        <f aca="false">C555*D555</f>
        <v>0.729545454545455</v>
      </c>
      <c r="G555" s="147"/>
    </row>
    <row r="556" customFormat="false" ht="11.25" hidden="false" customHeight="false" outlineLevel="0" collapsed="false">
      <c r="B556" s="147" t="s">
        <v>1083</v>
      </c>
      <c r="C556" s="140"/>
      <c r="E556" s="143" t="n">
        <f aca="false">SUM(E554:E555)</f>
        <v>1.65681818181818</v>
      </c>
      <c r="G556" s="147"/>
    </row>
    <row r="557" customFormat="false" ht="11.25" hidden="false" customHeight="false" outlineLevel="0" collapsed="false">
      <c r="B557" s="189" t="s">
        <v>1084</v>
      </c>
      <c r="C557" s="140"/>
      <c r="D557" s="190" t="n">
        <f aca="false">INSUMOS!$C$10</f>
        <v>1.261</v>
      </c>
      <c r="E557" s="143" t="n">
        <f aca="false">D557*E556</f>
        <v>2.08924772727273</v>
      </c>
      <c r="G557" s="147"/>
    </row>
    <row r="558" customFormat="false" ht="11.25" hidden="false" customHeight="false" outlineLevel="0" collapsed="false">
      <c r="B558" s="191" t="s">
        <v>1090</v>
      </c>
      <c r="C558" s="178"/>
      <c r="D558" s="192"/>
      <c r="E558" s="192" t="n">
        <f aca="false">SUM(E556:E557)</f>
        <v>3.74606590909091</v>
      </c>
      <c r="G558" s="147"/>
    </row>
    <row r="559" customFormat="false" ht="11.25" hidden="false" customHeight="false" outlineLevel="0" collapsed="false">
      <c r="B559" s="147" t="s">
        <v>82</v>
      </c>
      <c r="C559" s="140"/>
      <c r="D559" s="190" t="n">
        <f aca="false">INSUMOS!$C$11</f>
        <v>0.2334</v>
      </c>
      <c r="E559" s="143" t="n">
        <f aca="false">D559*E558</f>
        <v>0.874331783181818</v>
      </c>
      <c r="F559" s="147"/>
      <c r="G559" s="147"/>
    </row>
    <row r="560" customFormat="false" ht="11.25" hidden="false" customHeight="false" outlineLevel="0" collapsed="false">
      <c r="B560" s="193" t="s">
        <v>1091</v>
      </c>
      <c r="C560" s="178"/>
      <c r="D560" s="192"/>
      <c r="E560" s="192" t="n">
        <f aca="false">ROUND(SUM(E558:E559),2)</f>
        <v>4.62</v>
      </c>
      <c r="F560" s="147"/>
      <c r="G560" s="147"/>
    </row>
    <row r="561" customFormat="false" ht="11.25" hidden="false" customHeight="false" outlineLevel="0" collapsed="false">
      <c r="B561" s="193"/>
      <c r="C561" s="178"/>
      <c r="D561" s="192"/>
      <c r="E561" s="192"/>
      <c r="F561" s="225" t="s">
        <v>1088</v>
      </c>
      <c r="G561" s="147"/>
    </row>
    <row r="562" customFormat="false" ht="11.25" hidden="false" customHeight="false" outlineLevel="0" collapsed="false">
      <c r="A562" s="179" t="s">
        <v>1206</v>
      </c>
      <c r="B562" s="180"/>
      <c r="C562" s="181"/>
      <c r="D562" s="182"/>
      <c r="E562" s="183" t="s">
        <v>1149</v>
      </c>
      <c r="F562" s="147"/>
      <c r="G562" s="147"/>
    </row>
    <row r="563" customFormat="false" ht="11.25" hidden="false" customHeight="false" outlineLevel="0" collapsed="false">
      <c r="A563" s="184" t="s">
        <v>1081</v>
      </c>
      <c r="B563" s="185" t="s">
        <v>822</v>
      </c>
      <c r="C563" s="186" t="n">
        <v>0.07</v>
      </c>
      <c r="D563" s="187" t="n">
        <f aca="false">INSUMOS!C9</f>
        <v>3.09090909090909</v>
      </c>
      <c r="E563" s="187" t="n">
        <f aca="false">C563*D563</f>
        <v>0.216363636363636</v>
      </c>
      <c r="F563" s="147"/>
      <c r="G563" s="147"/>
    </row>
    <row r="564" customFormat="false" ht="11.25" hidden="false" customHeight="false" outlineLevel="0" collapsed="false">
      <c r="A564" s="184" t="s">
        <v>1082</v>
      </c>
      <c r="B564" s="185" t="s">
        <v>822</v>
      </c>
      <c r="C564" s="186" t="n">
        <v>0.2</v>
      </c>
      <c r="D564" s="187" t="n">
        <f aca="false">INSUMOS!C8</f>
        <v>2.43181818181818</v>
      </c>
      <c r="E564" s="187" t="n">
        <f aca="false">C564*D564</f>
        <v>0.486363636363636</v>
      </c>
      <c r="F564" s="147"/>
      <c r="G564" s="147"/>
    </row>
    <row r="565" customFormat="false" ht="11.25" hidden="false" customHeight="false" outlineLevel="0" collapsed="false">
      <c r="B565" s="147" t="s">
        <v>1083</v>
      </c>
      <c r="C565" s="140"/>
      <c r="E565" s="143" t="n">
        <f aca="false">SUM(E563:E564)</f>
        <v>0.702727272727273</v>
      </c>
      <c r="F565" s="147"/>
      <c r="G565" s="147"/>
    </row>
    <row r="566" customFormat="false" ht="11.25" hidden="false" customHeight="false" outlineLevel="0" collapsed="false">
      <c r="B566" s="189" t="s">
        <v>1084</v>
      </c>
      <c r="C566" s="140"/>
      <c r="D566" s="190" t="n">
        <f aca="false">INSUMOS!$C$10</f>
        <v>1.261</v>
      </c>
      <c r="E566" s="143" t="n">
        <f aca="false">D566*E565</f>
        <v>0.886139090909091</v>
      </c>
      <c r="F566" s="147"/>
      <c r="G566" s="147"/>
    </row>
    <row r="567" customFormat="false" ht="11.25" hidden="false" customHeight="false" outlineLevel="0" collapsed="false">
      <c r="B567" s="191" t="s">
        <v>1090</v>
      </c>
      <c r="C567" s="178"/>
      <c r="D567" s="192"/>
      <c r="E567" s="192" t="n">
        <f aca="false">SUM(E565:E566)</f>
        <v>1.58886636363636</v>
      </c>
      <c r="F567" s="147"/>
      <c r="G567" s="147"/>
    </row>
    <row r="568" customFormat="false" ht="11.25" hidden="false" customHeight="false" outlineLevel="0" collapsed="false">
      <c r="B568" s="147" t="s">
        <v>82</v>
      </c>
      <c r="C568" s="140"/>
      <c r="D568" s="190" t="n">
        <f aca="false">INSUMOS!$C$11</f>
        <v>0.2334</v>
      </c>
      <c r="E568" s="143" t="n">
        <f aca="false">D568*E567</f>
        <v>0.370841409272727</v>
      </c>
      <c r="F568" s="147"/>
      <c r="G568" s="147"/>
    </row>
    <row r="569" customFormat="false" ht="11.25" hidden="false" customHeight="false" outlineLevel="0" collapsed="false">
      <c r="B569" s="193" t="s">
        <v>1091</v>
      </c>
      <c r="C569" s="178"/>
      <c r="D569" s="192"/>
      <c r="E569" s="192" t="n">
        <f aca="false">ROUND(SUM(E567:E568),2)</f>
        <v>1.96</v>
      </c>
      <c r="F569" s="225" t="s">
        <v>1088</v>
      </c>
      <c r="G569" s="147"/>
    </row>
    <row r="570" customFormat="false" ht="11.25" hidden="false" customHeight="false" outlineLevel="0" collapsed="false">
      <c r="B570" s="193"/>
      <c r="C570" s="178"/>
      <c r="D570" s="192"/>
      <c r="E570" s="192"/>
      <c r="F570" s="147"/>
      <c r="G570" s="147"/>
    </row>
    <row r="571" customFormat="false" ht="11.25" hidden="false" customHeight="false" outlineLevel="0" collapsed="false">
      <c r="A571" s="179" t="s">
        <v>1207</v>
      </c>
      <c r="B571" s="180"/>
      <c r="C571" s="181"/>
      <c r="D571" s="182"/>
      <c r="E571" s="183" t="s">
        <v>1144</v>
      </c>
      <c r="F571" s="147"/>
      <c r="G571" s="147"/>
    </row>
    <row r="572" customFormat="false" ht="11.25" hidden="false" customHeight="false" outlineLevel="0" collapsed="false">
      <c r="A572" s="184" t="s">
        <v>1183</v>
      </c>
      <c r="B572" s="185" t="s">
        <v>822</v>
      </c>
      <c r="C572" s="186" t="n">
        <v>0.2</v>
      </c>
      <c r="D572" s="187" t="n">
        <f aca="false">INSUMOS!$C$9</f>
        <v>3.09090909090909</v>
      </c>
      <c r="E572" s="187" t="n">
        <f aca="false">C572*D572</f>
        <v>0.618181818181818</v>
      </c>
      <c r="F572" s="147"/>
      <c r="G572" s="147"/>
    </row>
    <row r="573" customFormat="false" ht="11.25" hidden="false" customHeight="false" outlineLevel="0" collapsed="false">
      <c r="B573" s="147" t="s">
        <v>1083</v>
      </c>
      <c r="C573" s="140"/>
      <c r="E573" s="143" t="n">
        <f aca="false">SUM(E572:E572)</f>
        <v>0.618181818181818</v>
      </c>
      <c r="F573" s="147"/>
      <c r="G573" s="178"/>
    </row>
    <row r="574" customFormat="false" ht="11.25" hidden="false" customHeight="false" outlineLevel="0" collapsed="false">
      <c r="B574" s="189" t="s">
        <v>1084</v>
      </c>
      <c r="C574" s="140"/>
      <c r="D574" s="190" t="n">
        <f aca="false">INSUMOS!$C$10</f>
        <v>1.261</v>
      </c>
      <c r="E574" s="143" t="n">
        <f aca="false">D574*E573</f>
        <v>0.779527272727273</v>
      </c>
      <c r="F574" s="147"/>
    </row>
    <row r="575" customFormat="false" ht="11.25" hidden="false" customHeight="false" outlineLevel="0" collapsed="false">
      <c r="B575" s="191" t="s">
        <v>1090</v>
      </c>
      <c r="C575" s="178"/>
      <c r="D575" s="192"/>
      <c r="E575" s="192" t="n">
        <f aca="false">SUM(E573:E574)</f>
        <v>1.39770909090909</v>
      </c>
      <c r="F575" s="147"/>
    </row>
    <row r="576" customFormat="false" ht="11.25" hidden="false" customHeight="false" outlineLevel="0" collapsed="false">
      <c r="B576" s="147" t="s">
        <v>82</v>
      </c>
      <c r="C576" s="140"/>
      <c r="D576" s="190" t="n">
        <f aca="false">INSUMOS!$C$11</f>
        <v>0.2334</v>
      </c>
      <c r="E576" s="143" t="n">
        <f aca="false">D576*E575</f>
        <v>0.326225301818182</v>
      </c>
      <c r="F576" s="147"/>
    </row>
    <row r="577" customFormat="false" ht="11.25" hidden="false" customHeight="false" outlineLevel="0" collapsed="false">
      <c r="B577" s="193" t="s">
        <v>1091</v>
      </c>
      <c r="C577" s="178"/>
      <c r="D577" s="192"/>
      <c r="E577" s="192" t="n">
        <f aca="false">ROUND(SUM(E575:E576),2)</f>
        <v>1.72</v>
      </c>
      <c r="F577" s="147"/>
    </row>
    <row r="578" s="178" customFormat="true" ht="11.25" hidden="false" customHeight="false" outlineLevel="0" collapsed="false">
      <c r="A578" s="140"/>
      <c r="B578" s="193"/>
      <c r="D578" s="192"/>
      <c r="E578" s="192"/>
      <c r="F578" s="225" t="s">
        <v>1088</v>
      </c>
      <c r="G578" s="140"/>
    </row>
    <row r="579" customFormat="false" ht="11.25" hidden="false" customHeight="false" outlineLevel="0" collapsed="false">
      <c r="A579" s="179" t="s">
        <v>1208</v>
      </c>
      <c r="B579" s="180"/>
      <c r="C579" s="181"/>
      <c r="D579" s="182"/>
      <c r="E579" s="183" t="s">
        <v>1144</v>
      </c>
      <c r="F579" s="147"/>
    </row>
    <row r="580" customFormat="false" ht="11.25" hidden="false" customHeight="false" outlineLevel="0" collapsed="false">
      <c r="A580" s="184" t="s">
        <v>1081</v>
      </c>
      <c r="B580" s="185" t="s">
        <v>822</v>
      </c>
      <c r="C580" s="186" t="n">
        <v>0.2</v>
      </c>
      <c r="D580" s="187" t="n">
        <f aca="false">INSUMOS!C9</f>
        <v>3.09090909090909</v>
      </c>
      <c r="E580" s="187" t="n">
        <f aca="false">C580*D580</f>
        <v>0.618181818181818</v>
      </c>
      <c r="F580" s="147"/>
    </row>
    <row r="581" customFormat="false" ht="11.25" hidden="false" customHeight="false" outlineLevel="0" collapsed="false">
      <c r="A581" s="184" t="s">
        <v>1082</v>
      </c>
      <c r="B581" s="185" t="s">
        <v>822</v>
      </c>
      <c r="C581" s="186" t="n">
        <v>0.2</v>
      </c>
      <c r="D581" s="187" t="n">
        <f aca="false">INSUMOS!C8</f>
        <v>2.43181818181818</v>
      </c>
      <c r="E581" s="187" t="n">
        <f aca="false">C581*D581</f>
        <v>0.486363636363636</v>
      </c>
      <c r="F581" s="147"/>
    </row>
    <row r="582" customFormat="false" ht="11.25" hidden="false" customHeight="false" outlineLevel="0" collapsed="false">
      <c r="B582" s="147" t="s">
        <v>1083</v>
      </c>
      <c r="C582" s="140"/>
      <c r="E582" s="143" t="n">
        <f aca="false">SUM(E580:E581)</f>
        <v>1.10454545454545</v>
      </c>
      <c r="F582" s="147"/>
    </row>
    <row r="583" customFormat="false" ht="11.25" hidden="false" customHeight="false" outlineLevel="0" collapsed="false">
      <c r="B583" s="189" t="s">
        <v>1084</v>
      </c>
      <c r="C583" s="140"/>
      <c r="D583" s="190" t="n">
        <f aca="false">INSUMOS!$C$10</f>
        <v>1.261</v>
      </c>
      <c r="E583" s="143" t="n">
        <f aca="false">D583*E582</f>
        <v>1.39283181818182</v>
      </c>
      <c r="F583" s="193"/>
    </row>
    <row r="584" customFormat="false" ht="11.25" hidden="false" customHeight="false" outlineLevel="0" collapsed="false">
      <c r="B584" s="191" t="s">
        <v>1090</v>
      </c>
      <c r="C584" s="178"/>
      <c r="D584" s="192"/>
      <c r="E584" s="192" t="n">
        <f aca="false">SUM(E582:E583)</f>
        <v>2.49737727272727</v>
      </c>
    </row>
    <row r="585" customFormat="false" ht="11.25" hidden="false" customHeight="false" outlineLevel="0" collapsed="false">
      <c r="B585" s="147" t="s">
        <v>82</v>
      </c>
      <c r="C585" s="140"/>
      <c r="D585" s="190" t="n">
        <f aca="false">INSUMOS!$C$11</f>
        <v>0.2334</v>
      </c>
      <c r="E585" s="143" t="n">
        <f aca="false">D585*E584</f>
        <v>0.582887855454546</v>
      </c>
    </row>
    <row r="586" customFormat="false" ht="11.25" hidden="false" customHeight="false" outlineLevel="0" collapsed="false">
      <c r="B586" s="193" t="s">
        <v>1091</v>
      </c>
      <c r="C586" s="178"/>
      <c r="D586" s="192"/>
      <c r="E586" s="192" t="n">
        <f aca="false">ROUND(SUM(E584:E585),2)</f>
        <v>3.08</v>
      </c>
      <c r="F586" s="194" t="s">
        <v>1088</v>
      </c>
    </row>
    <row r="587" customFormat="false" ht="11.25" hidden="false" customHeight="false" outlineLevel="0" collapsed="false">
      <c r="B587" s="193"/>
      <c r="C587" s="178"/>
      <c r="D587" s="192"/>
      <c r="E587" s="192"/>
    </row>
    <row r="588" customFormat="false" ht="11.25" hidden="false" customHeight="false" outlineLevel="0" collapsed="false">
      <c r="A588" s="179" t="s">
        <v>1209</v>
      </c>
      <c r="B588" s="180"/>
      <c r="C588" s="181"/>
      <c r="D588" s="182"/>
      <c r="E588" s="183" t="s">
        <v>1080</v>
      </c>
    </row>
    <row r="589" customFormat="false" ht="11.25" hidden="false" customHeight="false" outlineLevel="0" collapsed="false">
      <c r="A589" s="184" t="s">
        <v>1082</v>
      </c>
      <c r="B589" s="185" t="s">
        <v>822</v>
      </c>
      <c r="C589" s="186" t="n">
        <v>0.2</v>
      </c>
      <c r="D589" s="187" t="n">
        <f aca="false">INSUMOS!C8</f>
        <v>2.43181818181818</v>
      </c>
      <c r="E589" s="187" t="n">
        <f aca="false">C589*D589</f>
        <v>0.486363636363636</v>
      </c>
      <c r="F589" s="147"/>
    </row>
    <row r="590" customFormat="false" ht="11.25" hidden="false" customHeight="false" outlineLevel="0" collapsed="false">
      <c r="B590" s="147" t="s">
        <v>1083</v>
      </c>
      <c r="C590" s="140"/>
      <c r="E590" s="143" t="n">
        <f aca="false">SUM(E589:E589)</f>
        <v>0.486363636363636</v>
      </c>
      <c r="F590" s="147"/>
    </row>
    <row r="591" customFormat="false" ht="11.25" hidden="false" customHeight="false" outlineLevel="0" collapsed="false">
      <c r="B591" s="189" t="s">
        <v>1084</v>
      </c>
      <c r="C591" s="140"/>
      <c r="D591" s="190" t="n">
        <f aca="false">INSUMOS!$C$10</f>
        <v>1.261</v>
      </c>
      <c r="E591" s="143" t="n">
        <f aca="false">D591*E590</f>
        <v>0.613304545454546</v>
      </c>
      <c r="F591" s="147"/>
    </row>
    <row r="592" customFormat="false" ht="11.25" hidden="false" customHeight="false" outlineLevel="0" collapsed="false">
      <c r="B592" s="191" t="s">
        <v>1090</v>
      </c>
      <c r="C592" s="178"/>
      <c r="D592" s="192"/>
      <c r="E592" s="192" t="n">
        <f aca="false">SUM(E590:E591)</f>
        <v>1.09966818181818</v>
      </c>
      <c r="F592" s="147"/>
    </row>
    <row r="593" s="178" customFormat="true" ht="11.25" hidden="false" customHeight="false" outlineLevel="0" collapsed="false">
      <c r="A593" s="140"/>
      <c r="B593" s="147" t="s">
        <v>82</v>
      </c>
      <c r="C593" s="140"/>
      <c r="D593" s="190" t="n">
        <f aca="false">INSUMOS!$C$11</f>
        <v>0.2334</v>
      </c>
      <c r="E593" s="143" t="n">
        <f aca="false">D593*E592</f>
        <v>0.256662553636364</v>
      </c>
      <c r="F593" s="147"/>
      <c r="G593" s="140"/>
    </row>
    <row r="594" customFormat="false" ht="11.25" hidden="false" customHeight="false" outlineLevel="0" collapsed="false">
      <c r="B594" s="193" t="s">
        <v>1091</v>
      </c>
      <c r="C594" s="178"/>
      <c r="D594" s="192"/>
      <c r="E594" s="192" t="n">
        <f aca="false">ROUND(SUM(E592:E593),2)</f>
        <v>1.36</v>
      </c>
      <c r="F594" s="147"/>
    </row>
    <row r="595" customFormat="false" ht="11.25" hidden="false" customHeight="false" outlineLevel="0" collapsed="false">
      <c r="B595" s="193"/>
      <c r="C595" s="178"/>
      <c r="D595" s="192"/>
      <c r="E595" s="192"/>
      <c r="F595" s="147"/>
    </row>
    <row r="596" customFormat="false" ht="11.25" hidden="false" customHeight="false" outlineLevel="0" collapsed="false">
      <c r="A596" s="179" t="s">
        <v>1210</v>
      </c>
      <c r="B596" s="180"/>
      <c r="C596" s="181"/>
      <c r="D596" s="207"/>
      <c r="E596" s="183" t="s">
        <v>1080</v>
      </c>
      <c r="F596" s="225" t="s">
        <v>1088</v>
      </c>
    </row>
    <row r="597" customFormat="false" ht="11.25" hidden="false" customHeight="false" outlineLevel="0" collapsed="false">
      <c r="A597" s="208" t="s">
        <v>1211</v>
      </c>
      <c r="B597" s="185" t="s">
        <v>350</v>
      </c>
      <c r="C597" s="209" t="n">
        <v>0.1</v>
      </c>
      <c r="D597" s="187" t="n">
        <f aca="false">INSUMOS!$C251</f>
        <v>20.2</v>
      </c>
      <c r="E597" s="187" t="n">
        <f aca="false">C597*D597</f>
        <v>2.02</v>
      </c>
      <c r="F597" s="147"/>
    </row>
    <row r="598" customFormat="false" ht="11.25" hidden="false" customHeight="false" outlineLevel="0" collapsed="false">
      <c r="A598" s="208" t="s">
        <v>1082</v>
      </c>
      <c r="B598" s="185" t="s">
        <v>822</v>
      </c>
      <c r="C598" s="209" t="n">
        <v>0.5</v>
      </c>
      <c r="D598" s="187" t="n">
        <f aca="false">INSUMOS!$C8</f>
        <v>2.43181818181818</v>
      </c>
      <c r="E598" s="187" t="n">
        <f aca="false">C598*D598</f>
        <v>1.21590909090909</v>
      </c>
      <c r="F598" s="147"/>
    </row>
    <row r="599" customFormat="false" ht="11.25" hidden="false" customHeight="false" outlineLevel="0" collapsed="false">
      <c r="A599" s="147"/>
      <c r="B599" s="147" t="s">
        <v>1085</v>
      </c>
      <c r="C599" s="140"/>
      <c r="E599" s="143" t="n">
        <f aca="false">SUM(E597:E597)</f>
        <v>2.02</v>
      </c>
      <c r="F599" s="147"/>
    </row>
    <row r="600" customFormat="false" ht="11.25" hidden="false" customHeight="false" outlineLevel="0" collapsed="false">
      <c r="A600" s="147"/>
      <c r="B600" s="147" t="s">
        <v>1083</v>
      </c>
      <c r="C600" s="140"/>
      <c r="E600" s="143" t="n">
        <f aca="false">SUM(E598:E598)</f>
        <v>1.21590909090909</v>
      </c>
      <c r="F600" s="147"/>
    </row>
    <row r="601" customFormat="false" ht="11.25" hidden="false" customHeight="false" outlineLevel="0" collapsed="false">
      <c r="A601" s="147"/>
      <c r="B601" s="189" t="s">
        <v>1084</v>
      </c>
      <c r="C601" s="140"/>
      <c r="D601" s="190" t="n">
        <f aca="false">INSUMOS!$C$10</f>
        <v>1.261</v>
      </c>
      <c r="E601" s="143" t="n">
        <f aca="false">D601*E600</f>
        <v>1.53326136363636</v>
      </c>
      <c r="F601" s="147"/>
    </row>
    <row r="602" customFormat="false" ht="11.25" hidden="false" customHeight="false" outlineLevel="0" collapsed="false">
      <c r="A602" s="189"/>
      <c r="B602" s="191" t="s">
        <v>1090</v>
      </c>
      <c r="C602" s="178"/>
      <c r="D602" s="192"/>
      <c r="E602" s="192" t="n">
        <f aca="false">SUM(E599:E601)</f>
        <v>4.76917045454545</v>
      </c>
      <c r="F602" s="147"/>
      <c r="G602" s="178"/>
    </row>
    <row r="603" customFormat="false" ht="11.25" hidden="false" customHeight="false" outlineLevel="0" collapsed="false">
      <c r="A603" s="147"/>
      <c r="B603" s="147" t="s">
        <v>82</v>
      </c>
      <c r="C603" s="140"/>
      <c r="D603" s="190" t="n">
        <f aca="false">INSUMOS!$C$11</f>
        <v>0.2334</v>
      </c>
      <c r="E603" s="143" t="n">
        <f aca="false">D603*E602</f>
        <v>1.11312438409091</v>
      </c>
      <c r="F603" s="147"/>
    </row>
    <row r="604" customFormat="false" ht="12.75" hidden="false" customHeight="true" outlineLevel="0" collapsed="false">
      <c r="A604" s="147"/>
      <c r="B604" s="193" t="s">
        <v>1091</v>
      </c>
      <c r="C604" s="178"/>
      <c r="D604" s="192"/>
      <c r="E604" s="192" t="n">
        <f aca="false">ROUND(SUM(E602:E603),2)</f>
        <v>5.88</v>
      </c>
      <c r="F604" s="225" t="s">
        <v>1088</v>
      </c>
    </row>
    <row r="605" customFormat="false" ht="11.25" hidden="false" customHeight="false" outlineLevel="0" collapsed="false">
      <c r="B605" s="193"/>
      <c r="C605" s="178"/>
      <c r="D605" s="192"/>
      <c r="E605" s="192"/>
      <c r="F605" s="147"/>
    </row>
    <row r="606" customFormat="false" ht="11.25" hidden="false" customHeight="false" outlineLevel="0" collapsed="false">
      <c r="A606" s="179" t="s">
        <v>1212</v>
      </c>
      <c r="B606" s="180"/>
      <c r="C606" s="181"/>
      <c r="D606" s="182"/>
      <c r="E606" s="183" t="s">
        <v>1149</v>
      </c>
      <c r="F606" s="147"/>
    </row>
    <row r="607" customFormat="false" ht="11.25" hidden="false" customHeight="false" outlineLevel="0" collapsed="false">
      <c r="A607" s="217" t="s">
        <v>1082</v>
      </c>
      <c r="B607" s="185" t="s">
        <v>822</v>
      </c>
      <c r="C607" s="186" t="n">
        <v>0.6</v>
      </c>
      <c r="D607" s="187" t="n">
        <f aca="false">INSUMOS!$C$8</f>
        <v>2.43181818181818</v>
      </c>
      <c r="E607" s="187" t="n">
        <f aca="false">C607*D607</f>
        <v>1.45909090909091</v>
      </c>
      <c r="F607" s="147"/>
    </row>
    <row r="608" customFormat="false" ht="11.25" hidden="false" customHeight="false" outlineLevel="0" collapsed="false">
      <c r="B608" s="147" t="s">
        <v>1083</v>
      </c>
      <c r="C608" s="140"/>
      <c r="E608" s="143" t="n">
        <f aca="false">SUM(E607:E607)</f>
        <v>1.45909090909091</v>
      </c>
      <c r="F608" s="147"/>
    </row>
    <row r="609" customFormat="false" ht="11.25" hidden="false" customHeight="false" outlineLevel="0" collapsed="false">
      <c r="B609" s="189" t="s">
        <v>1084</v>
      </c>
      <c r="C609" s="140"/>
      <c r="D609" s="190" t="n">
        <f aca="false">INSUMOS!$C$10</f>
        <v>1.261</v>
      </c>
      <c r="E609" s="143" t="n">
        <f aca="false">D609*E608</f>
        <v>1.83991363636364</v>
      </c>
      <c r="F609" s="147"/>
    </row>
    <row r="610" customFormat="false" ht="11.25" hidden="false" customHeight="false" outlineLevel="0" collapsed="false">
      <c r="B610" s="191" t="s">
        <v>1090</v>
      </c>
      <c r="C610" s="178"/>
      <c r="D610" s="192"/>
      <c r="E610" s="192" t="n">
        <f aca="false">SUM(E608:E609)</f>
        <v>3.29900454545455</v>
      </c>
      <c r="F610" s="147"/>
    </row>
    <row r="611" customFormat="false" ht="11.25" hidden="false" customHeight="false" outlineLevel="0" collapsed="false">
      <c r="B611" s="147" t="s">
        <v>82</v>
      </c>
      <c r="C611" s="140"/>
      <c r="D611" s="190" t="n">
        <f aca="false">INSUMOS!$C$11</f>
        <v>0.2334</v>
      </c>
      <c r="E611" s="143" t="n">
        <f aca="false">D611*E610</f>
        <v>0.769987660909091</v>
      </c>
      <c r="F611" s="147"/>
    </row>
    <row r="612" customFormat="false" ht="11.25" hidden="false" customHeight="false" outlineLevel="0" collapsed="false">
      <c r="B612" s="193" t="s">
        <v>1091</v>
      </c>
      <c r="C612" s="178"/>
      <c r="D612" s="192"/>
      <c r="E612" s="192" t="n">
        <f aca="false">ROUND(SUM(E610:E611),2)</f>
        <v>4.07</v>
      </c>
      <c r="F612" s="225" t="s">
        <v>1088</v>
      </c>
    </row>
    <row r="613" customFormat="false" ht="11.25" hidden="false" customHeight="false" outlineLevel="0" collapsed="false">
      <c r="B613" s="193"/>
      <c r="C613" s="178"/>
      <c r="D613" s="192"/>
      <c r="E613" s="192"/>
      <c r="F613" s="178"/>
    </row>
    <row r="614" customFormat="false" ht="11.25" hidden="false" customHeight="false" outlineLevel="0" collapsed="false">
      <c r="A614" s="179" t="s">
        <v>1213</v>
      </c>
      <c r="B614" s="180"/>
      <c r="C614" s="181"/>
      <c r="D614" s="182"/>
      <c r="E614" s="183" t="s">
        <v>1144</v>
      </c>
    </row>
    <row r="615" customFormat="false" ht="11.25" hidden="false" customHeight="false" outlineLevel="0" collapsed="false">
      <c r="A615" s="226" t="s">
        <v>1082</v>
      </c>
      <c r="B615" s="185" t="s">
        <v>822</v>
      </c>
      <c r="C615" s="186" t="n">
        <v>2</v>
      </c>
      <c r="D615" s="187" t="n">
        <f aca="false">INSUMOS!C8</f>
        <v>2.43181818181818</v>
      </c>
      <c r="E615" s="187" t="n">
        <f aca="false">C615*D615</f>
        <v>4.86363636363636</v>
      </c>
    </row>
    <row r="616" customFormat="false" ht="11.25" hidden="false" customHeight="false" outlineLevel="0" collapsed="false">
      <c r="B616" s="147" t="s">
        <v>1083</v>
      </c>
      <c r="C616" s="140"/>
      <c r="E616" s="143" t="n">
        <f aca="false">SUM(E615:E615)</f>
        <v>4.86363636363636</v>
      </c>
    </row>
    <row r="617" customFormat="false" ht="11.25" hidden="false" customHeight="false" outlineLevel="0" collapsed="false">
      <c r="B617" s="189" t="s">
        <v>1084</v>
      </c>
      <c r="C617" s="140"/>
      <c r="D617" s="190" t="n">
        <f aca="false">INSUMOS!$C$10</f>
        <v>1.261</v>
      </c>
      <c r="E617" s="143" t="n">
        <f aca="false">D617*E616</f>
        <v>6.13304545454546</v>
      </c>
      <c r="G617" s="178"/>
    </row>
    <row r="618" customFormat="false" ht="11.25" hidden="false" customHeight="false" outlineLevel="0" collapsed="false">
      <c r="B618" s="191" t="s">
        <v>1090</v>
      </c>
      <c r="C618" s="178"/>
      <c r="D618" s="192"/>
      <c r="E618" s="192" t="n">
        <f aca="false">SUM(E616:E617)</f>
        <v>10.9966818181818</v>
      </c>
    </row>
    <row r="619" customFormat="false" ht="11.25" hidden="false" customHeight="false" outlineLevel="0" collapsed="false">
      <c r="B619" s="147" t="s">
        <v>82</v>
      </c>
      <c r="C619" s="140"/>
      <c r="D619" s="190" t="n">
        <f aca="false">INSUMOS!$C$11</f>
        <v>0.2334</v>
      </c>
      <c r="E619" s="143" t="n">
        <f aca="false">D619*E618</f>
        <v>2.56662553636364</v>
      </c>
    </row>
    <row r="620" customFormat="false" ht="11.25" hidden="false" customHeight="false" outlineLevel="0" collapsed="false">
      <c r="B620" s="193" t="s">
        <v>1091</v>
      </c>
      <c r="C620" s="178"/>
      <c r="D620" s="192"/>
      <c r="E620" s="192" t="n">
        <f aca="false">ROUND(SUM(E618:E619),2)</f>
        <v>13.56</v>
      </c>
      <c r="F620" s="194" t="s">
        <v>1088</v>
      </c>
    </row>
    <row r="621" customFormat="false" ht="11.25" hidden="false" customHeight="false" outlineLevel="0" collapsed="false">
      <c r="B621" s="193"/>
      <c r="C621" s="178"/>
      <c r="D621" s="192"/>
      <c r="E621" s="192"/>
    </row>
    <row r="622" customFormat="false" ht="11.25" hidden="false" customHeight="false" outlineLevel="0" collapsed="false">
      <c r="A622" s="179" t="s">
        <v>1214</v>
      </c>
      <c r="B622" s="180"/>
      <c r="C622" s="181"/>
      <c r="D622" s="182"/>
      <c r="E622" s="183" t="s">
        <v>1149</v>
      </c>
    </row>
    <row r="623" customFormat="false" ht="11.25" hidden="false" customHeight="false" outlineLevel="0" collapsed="false">
      <c r="A623" s="184" t="s">
        <v>1082</v>
      </c>
      <c r="B623" s="185" t="s">
        <v>822</v>
      </c>
      <c r="C623" s="186" t="n">
        <v>0.65</v>
      </c>
      <c r="D623" s="187" t="n">
        <f aca="false">INSUMOS!C8</f>
        <v>2.43181818181818</v>
      </c>
      <c r="E623" s="187" t="n">
        <f aca="false">C623*D623</f>
        <v>1.58068181818182</v>
      </c>
    </row>
    <row r="624" customFormat="false" ht="11.25" hidden="false" customHeight="false" outlineLevel="0" collapsed="false">
      <c r="B624" s="147" t="s">
        <v>1083</v>
      </c>
      <c r="C624" s="140"/>
      <c r="E624" s="143" t="n">
        <f aca="false">SUM(E623:E623)</f>
        <v>1.58068181818182</v>
      </c>
    </row>
    <row r="625" customFormat="false" ht="11.25" hidden="false" customHeight="false" outlineLevel="0" collapsed="false">
      <c r="B625" s="189" t="s">
        <v>1084</v>
      </c>
      <c r="C625" s="140"/>
      <c r="D625" s="190" t="n">
        <f aca="false">INSUMOS!$C$10</f>
        <v>1.261</v>
      </c>
      <c r="E625" s="143" t="n">
        <f aca="false">D625*E624</f>
        <v>1.99323977272727</v>
      </c>
    </row>
    <row r="626" customFormat="false" ht="11.25" hidden="false" customHeight="false" outlineLevel="0" collapsed="false">
      <c r="B626" s="191" t="s">
        <v>1090</v>
      </c>
      <c r="C626" s="178"/>
      <c r="D626" s="192"/>
      <c r="E626" s="192" t="n">
        <f aca="false">SUM(E624:E625)</f>
        <v>3.57392159090909</v>
      </c>
    </row>
    <row r="627" customFormat="false" ht="11.25" hidden="false" customHeight="false" outlineLevel="0" collapsed="false">
      <c r="B627" s="147" t="s">
        <v>82</v>
      </c>
      <c r="C627" s="140"/>
      <c r="D627" s="190" t="n">
        <f aca="false">INSUMOS!$C$11</f>
        <v>0.2334</v>
      </c>
      <c r="E627" s="143" t="n">
        <f aca="false">D627*E626</f>
        <v>0.834153299318182</v>
      </c>
    </row>
    <row r="628" customFormat="false" ht="11.25" hidden="false" customHeight="false" outlineLevel="0" collapsed="false">
      <c r="B628" s="193" t="s">
        <v>1091</v>
      </c>
      <c r="C628" s="178"/>
      <c r="D628" s="192"/>
      <c r="E628" s="192" t="n">
        <f aca="false">ROUND(SUM(E626:E627),2)</f>
        <v>4.41</v>
      </c>
    </row>
    <row r="629" customFormat="false" ht="11.25" hidden="false" customHeight="false" outlineLevel="0" collapsed="false">
      <c r="B629" s="193"/>
      <c r="C629" s="178"/>
      <c r="D629" s="192"/>
      <c r="E629" s="192"/>
    </row>
    <row r="630" customFormat="false" ht="11.25" hidden="false" customHeight="false" outlineLevel="0" collapsed="false">
      <c r="A630" s="179" t="s">
        <v>1215</v>
      </c>
      <c r="B630" s="180"/>
      <c r="C630" s="181"/>
      <c r="D630" s="182"/>
      <c r="E630" s="183" t="s">
        <v>1080</v>
      </c>
    </row>
    <row r="631" customFormat="false" ht="11.25" hidden="false" customHeight="false" outlineLevel="0" collapsed="false">
      <c r="A631" s="208" t="s">
        <v>1216</v>
      </c>
      <c r="B631" s="185" t="s">
        <v>90</v>
      </c>
      <c r="C631" s="209" t="n">
        <v>9.5</v>
      </c>
      <c r="D631" s="187" t="n">
        <f aca="false">INSUMOS!$C16</f>
        <v>0.4</v>
      </c>
      <c r="E631" s="187" t="n">
        <f aca="false">C631*D631</f>
        <v>3.8</v>
      </c>
    </row>
    <row r="632" customFormat="false" ht="11.25" hidden="false" customHeight="false" outlineLevel="0" collapsed="false">
      <c r="A632" s="208" t="s">
        <v>126</v>
      </c>
      <c r="B632" s="185" t="s">
        <v>116</v>
      </c>
      <c r="C632" s="209" t="n">
        <v>0.0227</v>
      </c>
      <c r="D632" s="187" t="n">
        <f aca="false">INSUMOS!$C42</f>
        <v>36.64</v>
      </c>
      <c r="E632" s="187" t="n">
        <f aca="false">C632*D632</f>
        <v>0.831728</v>
      </c>
    </row>
    <row r="633" customFormat="false" ht="11.25" hidden="false" customHeight="false" outlineLevel="0" collapsed="false">
      <c r="A633" s="208" t="s">
        <v>125</v>
      </c>
      <c r="B633" s="185" t="s">
        <v>116</v>
      </c>
      <c r="C633" s="209" t="n">
        <v>0.13</v>
      </c>
      <c r="D633" s="187" t="n">
        <f aca="false">INSUMOS!$C41</f>
        <v>36.64</v>
      </c>
      <c r="E633" s="187" t="n">
        <f aca="false">C633*D633</f>
        <v>4.7632</v>
      </c>
      <c r="F633" s="194" t="s">
        <v>1088</v>
      </c>
    </row>
    <row r="634" customFormat="false" ht="11.25" hidden="false" customHeight="false" outlineLevel="0" collapsed="false">
      <c r="A634" s="208" t="s">
        <v>1217</v>
      </c>
      <c r="B634" s="185" t="s">
        <v>822</v>
      </c>
      <c r="C634" s="209" t="n">
        <v>0.4</v>
      </c>
      <c r="D634" s="187" t="n">
        <f aca="false">INSUMOS!$C9</f>
        <v>3.09090909090909</v>
      </c>
      <c r="E634" s="187" t="n">
        <f aca="false">C634*D634</f>
        <v>1.23636363636364</v>
      </c>
    </row>
    <row r="635" customFormat="false" ht="11.25" hidden="false" customHeight="false" outlineLevel="0" collapsed="false">
      <c r="A635" s="208" t="s">
        <v>1082</v>
      </c>
      <c r="B635" s="185" t="s">
        <v>822</v>
      </c>
      <c r="C635" s="209" t="n">
        <v>1.284</v>
      </c>
      <c r="D635" s="187" t="n">
        <f aca="false">INSUMOS!$C8</f>
        <v>2.43181818181818</v>
      </c>
      <c r="E635" s="187" t="n">
        <f aca="false">C635*D635</f>
        <v>3.12245454545455</v>
      </c>
    </row>
    <row r="636" customFormat="false" ht="11.25" hidden="false" customHeight="false" outlineLevel="0" collapsed="false">
      <c r="A636" s="147"/>
      <c r="B636" s="147" t="s">
        <v>1085</v>
      </c>
      <c r="C636" s="140"/>
      <c r="E636" s="143" t="n">
        <f aca="false">SUM(E631:E633)</f>
        <v>9.394928</v>
      </c>
    </row>
    <row r="637" customFormat="false" ht="11.25" hidden="false" customHeight="false" outlineLevel="0" collapsed="false">
      <c r="A637" s="147"/>
      <c r="B637" s="147" t="s">
        <v>1083</v>
      </c>
      <c r="C637" s="140"/>
      <c r="E637" s="143" t="n">
        <f aca="false">SUM(E634:E635)</f>
        <v>4.35881818181818</v>
      </c>
    </row>
    <row r="638" customFormat="false" ht="11.25" hidden="false" customHeight="false" outlineLevel="0" collapsed="false">
      <c r="A638" s="147"/>
      <c r="B638" s="189" t="s">
        <v>1084</v>
      </c>
      <c r="C638" s="140"/>
      <c r="D638" s="190" t="n">
        <f aca="false">INSUMOS!$C$10</f>
        <v>1.261</v>
      </c>
      <c r="E638" s="143" t="n">
        <f aca="false">D638*E637</f>
        <v>5.49646972727273</v>
      </c>
    </row>
    <row r="639" customFormat="false" ht="11.25" hidden="false" customHeight="false" outlineLevel="0" collapsed="false">
      <c r="A639" s="189"/>
      <c r="B639" s="191" t="s">
        <v>1090</v>
      </c>
      <c r="C639" s="178"/>
      <c r="D639" s="192"/>
      <c r="E639" s="192" t="n">
        <f aca="false">SUM(E636:E638)</f>
        <v>19.2502159090909</v>
      </c>
    </row>
    <row r="640" customFormat="false" ht="11.25" hidden="false" customHeight="false" outlineLevel="0" collapsed="false">
      <c r="A640" s="147"/>
      <c r="B640" s="147" t="s">
        <v>82</v>
      </c>
      <c r="C640" s="140"/>
      <c r="D640" s="190" t="n">
        <f aca="false">INSUMOS!$C$11</f>
        <v>0.2334</v>
      </c>
      <c r="E640" s="143" t="n">
        <f aca="false">D640*E639</f>
        <v>4.49300039318182</v>
      </c>
    </row>
    <row r="641" customFormat="false" ht="11.25" hidden="false" customHeight="false" outlineLevel="0" collapsed="false">
      <c r="A641" s="147"/>
      <c r="B641" s="193" t="s">
        <v>1091</v>
      </c>
      <c r="C641" s="178"/>
      <c r="D641" s="192"/>
      <c r="E641" s="192" t="n">
        <f aca="false">ROUND(SUM(E639:E640),2)</f>
        <v>23.74</v>
      </c>
    </row>
    <row r="642" customFormat="false" ht="11.25" hidden="false" customHeight="false" outlineLevel="0" collapsed="false">
      <c r="B642" s="193"/>
      <c r="C642" s="178"/>
      <c r="D642" s="192"/>
      <c r="E642" s="192"/>
      <c r="F642" s="178"/>
    </row>
    <row r="643" customFormat="false" ht="11.25" hidden="false" customHeight="false" outlineLevel="0" collapsed="false">
      <c r="A643" s="179" t="s">
        <v>1218</v>
      </c>
      <c r="B643" s="180"/>
      <c r="C643" s="181"/>
      <c r="D643" s="182"/>
      <c r="E643" s="183" t="s">
        <v>1144</v>
      </c>
    </row>
    <row r="644" customFormat="false" ht="11.25" hidden="false" customHeight="false" outlineLevel="0" collapsed="false">
      <c r="A644" s="208" t="s">
        <v>1216</v>
      </c>
      <c r="B644" s="185" t="s">
        <v>90</v>
      </c>
      <c r="C644" s="209" t="n">
        <v>16.4</v>
      </c>
      <c r="D644" s="187" t="n">
        <f aca="false">INSUMOS!$C16</f>
        <v>0.4</v>
      </c>
      <c r="E644" s="187" t="n">
        <f aca="false">C644*D644</f>
        <v>6.56</v>
      </c>
    </row>
    <row r="645" customFormat="false" ht="11.25" hidden="false" customHeight="false" outlineLevel="0" collapsed="false">
      <c r="A645" s="208" t="s">
        <v>1219</v>
      </c>
      <c r="B645" s="185" t="s">
        <v>116</v>
      </c>
      <c r="C645" s="209" t="n">
        <v>0.0292</v>
      </c>
      <c r="D645" s="187" t="n">
        <f aca="false">INSUMOS!$C43</f>
        <v>37.5</v>
      </c>
      <c r="E645" s="187" t="n">
        <f aca="false">C645*D645</f>
        <v>1.095</v>
      </c>
    </row>
    <row r="646" customFormat="false" ht="11.25" hidden="false" customHeight="false" outlineLevel="0" collapsed="false">
      <c r="A646" s="208" t="s">
        <v>1220</v>
      </c>
      <c r="B646" s="185" t="s">
        <v>116</v>
      </c>
      <c r="C646" s="209" t="n">
        <v>0.0129</v>
      </c>
      <c r="D646" s="187" t="n">
        <f aca="false">INSUMOS!C34</f>
        <v>72.48</v>
      </c>
      <c r="E646" s="187" t="n">
        <f aca="false">C646*D646</f>
        <v>0.934992</v>
      </c>
    </row>
    <row r="647" customFormat="false" ht="11.25" hidden="false" customHeight="false" outlineLevel="0" collapsed="false">
      <c r="A647" s="208" t="s">
        <v>1221</v>
      </c>
      <c r="B647" s="185" t="s">
        <v>116</v>
      </c>
      <c r="C647" s="209" t="n">
        <v>0.027</v>
      </c>
      <c r="D647" s="187" t="n">
        <f aca="false">INSUMOS!C35</f>
        <v>70</v>
      </c>
      <c r="E647" s="187" t="n">
        <f aca="false">C647*D647</f>
        <v>1.89</v>
      </c>
      <c r="F647" s="195"/>
    </row>
    <row r="648" customFormat="false" ht="11.25" hidden="false" customHeight="false" outlineLevel="0" collapsed="false">
      <c r="A648" s="208" t="s">
        <v>1119</v>
      </c>
      <c r="B648" s="185" t="s">
        <v>822</v>
      </c>
      <c r="C648" s="209" t="n">
        <v>0.018</v>
      </c>
      <c r="D648" s="187" t="n">
        <f aca="false">INSUMOS!$C9</f>
        <v>3.09090909090909</v>
      </c>
      <c r="E648" s="187" t="n">
        <f aca="false">C648*D648</f>
        <v>0.0556363636363636</v>
      </c>
    </row>
    <row r="649" customFormat="false" ht="11.25" hidden="false" customHeight="false" outlineLevel="0" collapsed="false">
      <c r="A649" s="208" t="s">
        <v>1183</v>
      </c>
      <c r="B649" s="185" t="s">
        <v>822</v>
      </c>
      <c r="C649" s="209" t="n">
        <v>1</v>
      </c>
      <c r="D649" s="187" t="n">
        <f aca="false">INSUMOS!$C9</f>
        <v>3.09090909090909</v>
      </c>
      <c r="E649" s="187" t="n">
        <f aca="false">C649*D649</f>
        <v>3.09090909090909</v>
      </c>
    </row>
    <row r="650" customFormat="false" ht="11.25" hidden="false" customHeight="false" outlineLevel="0" collapsed="false">
      <c r="A650" s="208" t="s">
        <v>1081</v>
      </c>
      <c r="B650" s="185" t="s">
        <v>822</v>
      </c>
      <c r="C650" s="209" t="n">
        <v>0.018</v>
      </c>
      <c r="D650" s="187" t="n">
        <f aca="false">INSUMOS!$C9</f>
        <v>3.09090909090909</v>
      </c>
      <c r="E650" s="187" t="n">
        <f aca="false">C650*D650</f>
        <v>0.0556363636363636</v>
      </c>
    </row>
    <row r="651" s="195" customFormat="true" ht="11.25" hidden="false" customHeight="false" outlineLevel="0" collapsed="false">
      <c r="A651" s="208" t="s">
        <v>1082</v>
      </c>
      <c r="B651" s="185" t="s">
        <v>822</v>
      </c>
      <c r="C651" s="209" t="n">
        <v>0.381</v>
      </c>
      <c r="D651" s="187" t="n">
        <f aca="false">INSUMOS!$C8</f>
        <v>2.43181818181818</v>
      </c>
      <c r="E651" s="187" t="n">
        <f aca="false">C651*D651</f>
        <v>0.926522727272727</v>
      </c>
      <c r="F651" s="194" t="s">
        <v>1088</v>
      </c>
      <c r="G651" s="140"/>
    </row>
    <row r="652" s="195" customFormat="true" ht="11.25" hidden="false" customHeight="false" outlineLevel="0" collapsed="false">
      <c r="A652" s="208" t="s">
        <v>977</v>
      </c>
      <c r="B652" s="185" t="s">
        <v>822</v>
      </c>
      <c r="C652" s="209" t="n">
        <v>1</v>
      </c>
      <c r="D652" s="187" t="n">
        <f aca="false">INSUMOS!C786</f>
        <v>39</v>
      </c>
      <c r="E652" s="187" t="n">
        <f aca="false">C652*D652</f>
        <v>39</v>
      </c>
      <c r="G652" s="140"/>
    </row>
    <row r="653" s="195" customFormat="true" ht="11.25" hidden="false" customHeight="false" outlineLevel="0" collapsed="false">
      <c r="A653" s="147"/>
      <c r="B653" s="147" t="s">
        <v>1085</v>
      </c>
      <c r="C653" s="140"/>
      <c r="D653" s="143"/>
      <c r="E653" s="143" t="n">
        <f aca="false">SUM(E644:E647)</f>
        <v>10.479992</v>
      </c>
      <c r="F653" s="203" t="s">
        <v>1175</v>
      </c>
    </row>
    <row r="654" s="195" customFormat="true" ht="11.25" hidden="false" customHeight="false" outlineLevel="0" collapsed="false">
      <c r="A654" s="147"/>
      <c r="B654" s="147" t="s">
        <v>1083</v>
      </c>
      <c r="C654" s="140"/>
      <c r="D654" s="143"/>
      <c r="E654" s="143" t="n">
        <f aca="false">SUM(E648:E651)</f>
        <v>4.12870454545455</v>
      </c>
      <c r="F654" s="140"/>
      <c r="G654" s="140"/>
    </row>
    <row r="655" s="195" customFormat="true" ht="11.25" hidden="false" customHeight="false" outlineLevel="0" collapsed="false">
      <c r="A655" s="147"/>
      <c r="B655" s="147" t="s">
        <v>1222</v>
      </c>
      <c r="C655" s="140"/>
      <c r="D655" s="143"/>
      <c r="E655" s="143" t="n">
        <f aca="false">E652</f>
        <v>39</v>
      </c>
      <c r="F655" s="140"/>
      <c r="G655" s="140"/>
    </row>
    <row r="656" s="195" customFormat="true" ht="11.25" hidden="false" customHeight="false" outlineLevel="0" collapsed="false">
      <c r="A656" s="147"/>
      <c r="B656" s="189" t="s">
        <v>1084</v>
      </c>
      <c r="C656" s="140"/>
      <c r="D656" s="190" t="n">
        <f aca="false">INSUMOS!$C$10</f>
        <v>1.261</v>
      </c>
      <c r="E656" s="143" t="n">
        <f aca="false">D656*E654</f>
        <v>5.20629643181818</v>
      </c>
      <c r="F656" s="140"/>
      <c r="G656" s="140"/>
    </row>
    <row r="657" s="195" customFormat="true" ht="11.25" hidden="false" customHeight="false" outlineLevel="0" collapsed="false">
      <c r="A657" s="189"/>
      <c r="B657" s="191" t="s">
        <v>1090</v>
      </c>
      <c r="C657" s="178"/>
      <c r="D657" s="192"/>
      <c r="E657" s="192" t="n">
        <f aca="false">SUM(E653:E656)</f>
        <v>58.8149929772727</v>
      </c>
      <c r="F657" s="140"/>
      <c r="G657" s="140"/>
    </row>
    <row r="658" s="195" customFormat="true" ht="11.25" hidden="false" customHeight="false" outlineLevel="0" collapsed="false">
      <c r="A658" s="147"/>
      <c r="B658" s="147" t="s">
        <v>82</v>
      </c>
      <c r="C658" s="140"/>
      <c r="D658" s="190" t="n">
        <f aca="false">INSUMOS!$C$11</f>
        <v>0.2334</v>
      </c>
      <c r="E658" s="143" t="n">
        <f aca="false">D658*(E653+E654+E656)</f>
        <v>4.62481936089545</v>
      </c>
      <c r="F658" s="140"/>
      <c r="G658" s="140"/>
    </row>
    <row r="659" s="195" customFormat="true" ht="11.25" hidden="false" customHeight="false" outlineLevel="0" collapsed="false">
      <c r="A659" s="147"/>
      <c r="B659" s="193" t="s">
        <v>1091</v>
      </c>
      <c r="C659" s="178"/>
      <c r="D659" s="192"/>
      <c r="E659" s="192" t="n">
        <f aca="false">ROUND(SUM(E657:E658),2)</f>
        <v>63.44</v>
      </c>
      <c r="F659" s="140"/>
      <c r="G659" s="140"/>
    </row>
    <row r="660" s="195" customFormat="true" ht="11.25" hidden="false" customHeight="false" outlineLevel="0" collapsed="false">
      <c r="A660" s="147"/>
      <c r="B660" s="193"/>
      <c r="C660" s="178"/>
      <c r="D660" s="192"/>
      <c r="E660" s="192"/>
      <c r="F660" s="194" t="s">
        <v>1088</v>
      </c>
      <c r="G660" s="140"/>
    </row>
    <row r="661" s="195" customFormat="true" ht="11.25" hidden="false" customHeight="false" outlineLevel="0" collapsed="false">
      <c r="A661" s="179" t="s">
        <v>1223</v>
      </c>
      <c r="B661" s="180"/>
      <c r="C661" s="181"/>
      <c r="D661" s="182"/>
      <c r="E661" s="183" t="s">
        <v>1080</v>
      </c>
      <c r="G661" s="140"/>
    </row>
    <row r="662" s="195" customFormat="true" ht="11.25" hidden="false" customHeight="false" outlineLevel="0" collapsed="false">
      <c r="A662" s="208" t="s">
        <v>1081</v>
      </c>
      <c r="B662" s="185" t="s">
        <v>822</v>
      </c>
      <c r="C662" s="209" t="n">
        <v>0.07</v>
      </c>
      <c r="D662" s="187" t="n">
        <f aca="false">INSUMOS!C9</f>
        <v>3.09090909090909</v>
      </c>
      <c r="E662" s="187" t="n">
        <f aca="false">C662*D662</f>
        <v>0.216363636363636</v>
      </c>
      <c r="F662" s="203" t="s">
        <v>1224</v>
      </c>
      <c r="G662" s="140"/>
    </row>
    <row r="663" s="195" customFormat="true" ht="11.25" hidden="false" customHeight="false" outlineLevel="0" collapsed="false">
      <c r="A663" s="208" t="s">
        <v>1082</v>
      </c>
      <c r="B663" s="185" t="s">
        <v>822</v>
      </c>
      <c r="C663" s="209" t="n">
        <v>0.4</v>
      </c>
      <c r="D663" s="187" t="n">
        <f aca="false">INSUMOS!C8</f>
        <v>2.43181818181818</v>
      </c>
      <c r="E663" s="187" t="n">
        <f aca="false">C663*D663</f>
        <v>0.972727272727273</v>
      </c>
      <c r="F663" s="140"/>
      <c r="G663" s="140"/>
    </row>
    <row r="664" customFormat="false" ht="11.25" hidden="false" customHeight="false" outlineLevel="0" collapsed="false">
      <c r="A664" s="147"/>
      <c r="B664" s="147" t="s">
        <v>1083</v>
      </c>
      <c r="C664" s="140"/>
      <c r="E664" s="143" t="n">
        <f aca="false">SUM(E662:E663)</f>
        <v>1.18909090909091</v>
      </c>
    </row>
    <row r="665" customFormat="false" ht="11.25" hidden="false" customHeight="false" outlineLevel="0" collapsed="false">
      <c r="A665" s="147"/>
      <c r="B665" s="189" t="s">
        <v>1084</v>
      </c>
      <c r="C665" s="140"/>
      <c r="D665" s="190" t="n">
        <f aca="false">INSUMOS!$C$10</f>
        <v>1.261</v>
      </c>
      <c r="E665" s="143" t="n">
        <f aca="false">D665*E664</f>
        <v>1.49944363636364</v>
      </c>
    </row>
    <row r="666" customFormat="false" ht="11.25" hidden="false" customHeight="false" outlineLevel="0" collapsed="false">
      <c r="A666" s="189"/>
      <c r="B666" s="191" t="s">
        <v>1090</v>
      </c>
      <c r="C666" s="178"/>
      <c r="D666" s="192"/>
      <c r="E666" s="192" t="n">
        <f aca="false">SUM(E664:E665)</f>
        <v>2.68853454545455</v>
      </c>
    </row>
    <row r="667" customFormat="false" ht="11.25" hidden="false" customHeight="false" outlineLevel="0" collapsed="false">
      <c r="A667" s="147"/>
      <c r="B667" s="147" t="s">
        <v>82</v>
      </c>
      <c r="C667" s="140"/>
      <c r="D667" s="190" t="n">
        <f aca="false">INSUMOS!$C$11</f>
        <v>0.2334</v>
      </c>
      <c r="E667" s="143" t="n">
        <f aca="false">D667*E666</f>
        <v>0.627503962909091</v>
      </c>
    </row>
    <row r="668" customFormat="false" ht="11.25" hidden="false" customHeight="false" outlineLevel="0" collapsed="false">
      <c r="A668" s="147"/>
      <c r="B668" s="193" t="s">
        <v>1091</v>
      </c>
      <c r="C668" s="178"/>
      <c r="D668" s="192"/>
      <c r="E668" s="192" t="n">
        <f aca="false">ROUND(SUM(E666:E667),2)</f>
        <v>3.32</v>
      </c>
    </row>
    <row r="669" customFormat="false" ht="11.25" hidden="false" customHeight="false" outlineLevel="0" collapsed="false">
      <c r="A669" s="212"/>
      <c r="B669" s="196"/>
      <c r="C669" s="197"/>
      <c r="D669" s="198"/>
      <c r="E669" s="198"/>
      <c r="F669" s="194" t="s">
        <v>1088</v>
      </c>
    </row>
    <row r="670" customFormat="false" ht="11.25" hidden="false" customHeight="false" outlineLevel="0" collapsed="false">
      <c r="A670" s="179" t="s">
        <v>1225</v>
      </c>
      <c r="B670" s="180"/>
      <c r="C670" s="181"/>
      <c r="D670" s="182"/>
      <c r="E670" s="183" t="s">
        <v>1149</v>
      </c>
    </row>
    <row r="671" customFormat="false" ht="11.25" hidden="false" customHeight="false" outlineLevel="0" collapsed="false">
      <c r="A671" s="208" t="s">
        <v>1180</v>
      </c>
      <c r="B671" s="185" t="s">
        <v>822</v>
      </c>
      <c r="C671" s="209" t="n">
        <v>0.0434</v>
      </c>
      <c r="D671" s="187" t="n">
        <f aca="false">INSUMOS!C9</f>
        <v>3.09090909090909</v>
      </c>
      <c r="E671" s="187" t="n">
        <f aca="false">C671*D671</f>
        <v>0.134145454545455</v>
      </c>
    </row>
    <row r="672" customFormat="false" ht="11.25" hidden="false" customHeight="false" outlineLevel="0" collapsed="false">
      <c r="A672" s="208" t="s">
        <v>1082</v>
      </c>
      <c r="B672" s="185" t="s">
        <v>822</v>
      </c>
      <c r="C672" s="209" t="n">
        <v>0.434</v>
      </c>
      <c r="D672" s="187" t="n">
        <f aca="false">INSUMOS!C8</f>
        <v>2.43181818181818</v>
      </c>
      <c r="E672" s="187" t="n">
        <f aca="false">C672*D672</f>
        <v>1.05540909090909</v>
      </c>
    </row>
    <row r="673" customFormat="false" ht="11.25" hidden="false" customHeight="false" outlineLevel="0" collapsed="false">
      <c r="A673" s="147"/>
      <c r="B673" s="147" t="s">
        <v>1083</v>
      </c>
      <c r="C673" s="140"/>
      <c r="E673" s="143" t="n">
        <f aca="false">SUM(E671:E672)</f>
        <v>1.18955454545455</v>
      </c>
    </row>
    <row r="674" customFormat="false" ht="11.25" hidden="false" customHeight="false" outlineLevel="0" collapsed="false">
      <c r="A674" s="147"/>
      <c r="B674" s="189" t="s">
        <v>1084</v>
      </c>
      <c r="C674" s="140"/>
      <c r="D674" s="190" t="n">
        <f aca="false">INSUMOS!$C$10</f>
        <v>1.261</v>
      </c>
      <c r="E674" s="143" t="n">
        <f aca="false">D674*E673</f>
        <v>1.50002828181818</v>
      </c>
      <c r="F674" s="178"/>
    </row>
    <row r="675" customFormat="false" ht="11.25" hidden="false" customHeight="false" outlineLevel="0" collapsed="false">
      <c r="A675" s="189"/>
      <c r="B675" s="191" t="s">
        <v>1090</v>
      </c>
      <c r="C675" s="178"/>
      <c r="D675" s="192"/>
      <c r="E675" s="192" t="n">
        <f aca="false">SUM(E673:E674)</f>
        <v>2.68958282727273</v>
      </c>
    </row>
    <row r="676" customFormat="false" ht="11.25" hidden="false" customHeight="false" outlineLevel="0" collapsed="false">
      <c r="A676" s="147"/>
      <c r="B676" s="147" t="s">
        <v>82</v>
      </c>
      <c r="C676" s="140"/>
      <c r="D676" s="190" t="n">
        <f aca="false">INSUMOS!$C$11</f>
        <v>0.2334</v>
      </c>
      <c r="E676" s="143" t="n">
        <f aca="false">D676*E675</f>
        <v>0.627748631885455</v>
      </c>
      <c r="G676" s="195"/>
    </row>
    <row r="677" customFormat="false" ht="11.25" hidden="false" customHeight="false" outlineLevel="0" collapsed="false">
      <c r="A677" s="147"/>
      <c r="B677" s="193" t="s">
        <v>1091</v>
      </c>
      <c r="C677" s="178"/>
      <c r="D677" s="192"/>
      <c r="E677" s="192" t="n">
        <f aca="false">ROUND(SUM(E675:E676),2)</f>
        <v>3.32</v>
      </c>
      <c r="G677" s="195"/>
    </row>
    <row r="678" customFormat="false" ht="11.25" hidden="false" customHeight="false" outlineLevel="0" collapsed="false">
      <c r="B678" s="193"/>
      <c r="C678" s="178"/>
      <c r="D678" s="192"/>
      <c r="E678" s="192"/>
      <c r="G678" s="195"/>
    </row>
    <row r="679" customFormat="false" ht="11.25" hidden="false" customHeight="false" outlineLevel="0" collapsed="false">
      <c r="A679" s="173" t="s">
        <v>1226</v>
      </c>
      <c r="B679" s="174"/>
      <c r="C679" s="175"/>
      <c r="D679" s="227"/>
      <c r="E679" s="177"/>
      <c r="F679" s="194" t="s">
        <v>1088</v>
      </c>
      <c r="G679" s="195"/>
    </row>
    <row r="680" customFormat="false" ht="11.25" hidden="false" customHeight="false" outlineLevel="0" collapsed="false">
      <c r="A680" s="179" t="s">
        <v>1227</v>
      </c>
      <c r="B680" s="199"/>
      <c r="C680" s="181"/>
      <c r="D680" s="182"/>
      <c r="E680" s="202" t="s">
        <v>1133</v>
      </c>
      <c r="G680" s="195"/>
    </row>
    <row r="681" customFormat="false" ht="11.25" hidden="false" customHeight="false" outlineLevel="0" collapsed="false">
      <c r="A681" s="217" t="s">
        <v>1082</v>
      </c>
      <c r="B681" s="185" t="s">
        <v>822</v>
      </c>
      <c r="C681" s="209" t="n">
        <v>3</v>
      </c>
      <c r="D681" s="187" t="n">
        <f aca="false">INSUMOS!$C8</f>
        <v>2.43181818181818</v>
      </c>
      <c r="E681" s="187" t="n">
        <f aca="false">C681*D681</f>
        <v>7.29545454545455</v>
      </c>
      <c r="G681" s="195"/>
    </row>
    <row r="682" customFormat="false" ht="11.25" hidden="false" customHeight="false" outlineLevel="0" collapsed="false">
      <c r="A682" s="147"/>
      <c r="B682" s="147" t="s">
        <v>1085</v>
      </c>
      <c r="C682" s="140"/>
      <c r="G682" s="195"/>
    </row>
    <row r="683" customFormat="false" ht="11.25" hidden="false" customHeight="false" outlineLevel="0" collapsed="false">
      <c r="A683" s="147"/>
      <c r="B683" s="147" t="s">
        <v>1083</v>
      </c>
      <c r="C683" s="140"/>
      <c r="E683" s="143" t="n">
        <f aca="false">SUM(E681)</f>
        <v>7.29545454545455</v>
      </c>
      <c r="G683" s="195"/>
    </row>
    <row r="684" customFormat="false" ht="11.25" hidden="false" customHeight="false" outlineLevel="0" collapsed="false">
      <c r="A684" s="189"/>
      <c r="B684" s="189" t="s">
        <v>1084</v>
      </c>
      <c r="C684" s="140"/>
      <c r="D684" s="190" t="n">
        <f aca="false">INSUMOS!$C$10</f>
        <v>1.261</v>
      </c>
      <c r="E684" s="143" t="n">
        <f aca="false">D684*E683</f>
        <v>9.19956818181818</v>
      </c>
      <c r="G684" s="195"/>
    </row>
    <row r="685" customFormat="false" ht="11.25" hidden="false" customHeight="false" outlineLevel="0" collapsed="false">
      <c r="A685" s="147"/>
      <c r="B685" s="191" t="s">
        <v>1090</v>
      </c>
      <c r="C685" s="178"/>
      <c r="D685" s="192"/>
      <c r="E685" s="192" t="n">
        <f aca="false">SUM(E682:E684)</f>
        <v>16.4950227272727</v>
      </c>
      <c r="G685" s="195"/>
    </row>
    <row r="686" customFormat="false" ht="11.25" hidden="false" customHeight="false" outlineLevel="0" collapsed="false">
      <c r="A686" s="147"/>
      <c r="B686" s="147" t="s">
        <v>82</v>
      </c>
      <c r="C686" s="140"/>
      <c r="D686" s="190" t="n">
        <f aca="false">INSUMOS!$C$11</f>
        <v>0.2334</v>
      </c>
      <c r="E686" s="143" t="n">
        <f aca="false">D686*E685</f>
        <v>3.84993830454545</v>
      </c>
      <c r="G686" s="195"/>
    </row>
    <row r="687" customFormat="false" ht="11.25" hidden="false" customHeight="false" outlineLevel="0" collapsed="false">
      <c r="B687" s="193" t="s">
        <v>1091</v>
      </c>
      <c r="C687" s="178"/>
      <c r="D687" s="192"/>
      <c r="E687" s="192" t="n">
        <f aca="false">ROUND(SUM(E685:E686),2)</f>
        <v>20.34</v>
      </c>
      <c r="F687" s="194" t="s">
        <v>1088</v>
      </c>
      <c r="G687" s="195"/>
    </row>
    <row r="688" customFormat="false" ht="11.25" hidden="false" customHeight="false" outlineLevel="0" collapsed="false">
      <c r="B688" s="193"/>
      <c r="C688" s="178"/>
      <c r="D688" s="192"/>
      <c r="E688" s="192"/>
      <c r="F688" s="195"/>
      <c r="G688" s="195"/>
    </row>
    <row r="689" customFormat="false" ht="11.25" hidden="false" customHeight="false" outlineLevel="0" collapsed="false">
      <c r="A689" s="179" t="s">
        <v>1228</v>
      </c>
      <c r="B689" s="199"/>
      <c r="C689" s="181"/>
      <c r="D689" s="207"/>
      <c r="E689" s="202" t="s">
        <v>1149</v>
      </c>
      <c r="F689" s="195"/>
      <c r="G689" s="195"/>
    </row>
    <row r="690" customFormat="false" ht="11.25" hidden="false" customHeight="false" outlineLevel="0" collapsed="false">
      <c r="A690" s="208" t="s">
        <v>1229</v>
      </c>
      <c r="B690" s="185" t="s">
        <v>116</v>
      </c>
      <c r="C690" s="209" t="n">
        <f aca="false">0.8*1*0.6</f>
        <v>0.48</v>
      </c>
      <c r="D690" s="206" t="n">
        <f aca="false">E687</f>
        <v>20.34</v>
      </c>
      <c r="E690" s="187" t="n">
        <f aca="false">C690*D690</f>
        <v>9.7632</v>
      </c>
      <c r="F690" s="195"/>
      <c r="G690" s="195"/>
    </row>
    <row r="691" customFormat="false" ht="22.5" hidden="false" customHeight="false" outlineLevel="0" collapsed="false">
      <c r="A691" s="228" t="s">
        <v>1230</v>
      </c>
      <c r="B691" s="185" t="s">
        <v>123</v>
      </c>
      <c r="C691" s="209" t="n">
        <f aca="false">0.6*1*2</f>
        <v>1.2</v>
      </c>
      <c r="D691" s="206" t="n">
        <f aca="false">E1644</f>
        <v>50.22</v>
      </c>
      <c r="E691" s="187" t="n">
        <f aca="false">C691*D691</f>
        <v>60.264</v>
      </c>
      <c r="F691" s="195"/>
      <c r="G691" s="195"/>
    </row>
    <row r="692" customFormat="false" ht="11.25" hidden="false" customHeight="false" outlineLevel="0" collapsed="false">
      <c r="A692" s="208" t="s">
        <v>1231</v>
      </c>
      <c r="B692" s="185" t="s">
        <v>123</v>
      </c>
      <c r="C692" s="209" t="n">
        <f aca="false">0.4*1</f>
        <v>0.4</v>
      </c>
      <c r="D692" s="206" t="n">
        <f aca="false">E810</f>
        <v>21.74</v>
      </c>
      <c r="E692" s="187" t="n">
        <f aca="false">C692*D692</f>
        <v>8.696</v>
      </c>
      <c r="F692" s="195"/>
      <c r="G692" s="195"/>
    </row>
    <row r="693" customFormat="false" ht="11.25" hidden="false" customHeight="false" outlineLevel="0" collapsed="false">
      <c r="A693" s="208" t="s">
        <v>1232</v>
      </c>
      <c r="B693" s="185" t="s">
        <v>123</v>
      </c>
      <c r="C693" s="209" t="n">
        <f aca="false">2*C691</f>
        <v>2.4</v>
      </c>
      <c r="D693" s="206" t="n">
        <f aca="false">E2377</f>
        <v>6.63</v>
      </c>
      <c r="E693" s="187" t="n">
        <f aca="false">C693*D693</f>
        <v>15.912</v>
      </c>
      <c r="F693" s="195"/>
      <c r="G693" s="195"/>
    </row>
    <row r="694" customFormat="false" ht="11.25" hidden="false" customHeight="false" outlineLevel="0" collapsed="false">
      <c r="A694" s="208" t="s">
        <v>1233</v>
      </c>
      <c r="B694" s="185" t="s">
        <v>123</v>
      </c>
      <c r="C694" s="209" t="n">
        <f aca="false">C693</f>
        <v>2.4</v>
      </c>
      <c r="D694" s="206" t="n">
        <f aca="false">E2404</f>
        <v>13.6</v>
      </c>
      <c r="E694" s="187" t="n">
        <f aca="false">C694*D694</f>
        <v>32.64</v>
      </c>
      <c r="F694" s="195"/>
      <c r="G694" s="195"/>
    </row>
    <row r="695" customFormat="false" ht="11.25" hidden="false" customHeight="false" outlineLevel="0" collapsed="false">
      <c r="B695" s="147" t="s">
        <v>1085</v>
      </c>
      <c r="C695" s="140"/>
      <c r="E695" s="143" t="n">
        <f aca="false">SUM(E690:E694)</f>
        <v>127.2752</v>
      </c>
      <c r="F695" s="195"/>
      <c r="G695" s="195"/>
    </row>
    <row r="696" customFormat="false" ht="11.25" hidden="false" customHeight="false" outlineLevel="0" collapsed="false">
      <c r="A696" s="147"/>
      <c r="B696" s="191" t="s">
        <v>1090</v>
      </c>
      <c r="C696" s="178"/>
      <c r="D696" s="192"/>
      <c r="E696" s="192" t="n">
        <f aca="false">SUM(E695:E695)</f>
        <v>127.2752</v>
      </c>
      <c r="F696" s="195"/>
      <c r="G696" s="195"/>
    </row>
    <row r="697" s="195" customFormat="true" ht="11.25" hidden="false" customHeight="false" outlineLevel="0" collapsed="false">
      <c r="A697" s="189"/>
      <c r="B697" s="147" t="s">
        <v>82</v>
      </c>
      <c r="C697" s="140"/>
      <c r="D697" s="190" t="n">
        <f aca="false">INSUMOS!$C$11</f>
        <v>0.2334</v>
      </c>
      <c r="E697" s="143" t="n">
        <f aca="false">D697*E696</f>
        <v>29.70603168</v>
      </c>
    </row>
    <row r="698" customFormat="false" ht="11.25" hidden="false" customHeight="false" outlineLevel="0" collapsed="false">
      <c r="A698" s="147"/>
      <c r="B698" s="193" t="s">
        <v>1091</v>
      </c>
      <c r="C698" s="178"/>
      <c r="D698" s="192"/>
      <c r="E698" s="192" t="n">
        <f aca="false">ROUND(SUM(E696:E697),2)</f>
        <v>156.98</v>
      </c>
    </row>
    <row r="699" customFormat="false" ht="11.25" hidden="false" customHeight="false" outlineLevel="0" collapsed="false">
      <c r="A699" s="147"/>
      <c r="B699" s="193"/>
      <c r="C699" s="178"/>
      <c r="D699" s="192"/>
      <c r="E699" s="192"/>
    </row>
    <row r="700" customFormat="false" ht="11.25" hidden="false" customHeight="false" outlineLevel="0" collapsed="false">
      <c r="A700" s="179" t="s">
        <v>1234</v>
      </c>
      <c r="B700" s="199"/>
      <c r="C700" s="181"/>
      <c r="D700" s="207"/>
      <c r="E700" s="202" t="s">
        <v>1149</v>
      </c>
    </row>
    <row r="701" customFormat="false" ht="11.25" hidden="false" customHeight="false" outlineLevel="0" collapsed="false">
      <c r="A701" s="208" t="s">
        <v>1229</v>
      </c>
      <c r="B701" s="185" t="s">
        <v>116</v>
      </c>
      <c r="C701" s="209" t="n">
        <f aca="false">0.8*1*0.6</f>
        <v>0.48</v>
      </c>
      <c r="D701" s="206" t="n">
        <f aca="false">$E$687</f>
        <v>20.34</v>
      </c>
      <c r="E701" s="187" t="n">
        <f aca="false">C701*D701</f>
        <v>9.7632</v>
      </c>
    </row>
    <row r="702" customFormat="false" ht="22.5" hidden="false" customHeight="false" outlineLevel="0" collapsed="false">
      <c r="A702" s="228" t="s">
        <v>1230</v>
      </c>
      <c r="B702" s="185" t="s">
        <v>123</v>
      </c>
      <c r="C702" s="209" t="n">
        <f aca="false">0.6*1*2</f>
        <v>1.2</v>
      </c>
      <c r="D702" s="206" t="n">
        <f aca="false">$E$1644</f>
        <v>50.22</v>
      </c>
      <c r="E702" s="187" t="n">
        <f aca="false">C702*D702</f>
        <v>60.264</v>
      </c>
    </row>
    <row r="703" customFormat="false" ht="11.25" hidden="false" customHeight="false" outlineLevel="0" collapsed="false">
      <c r="A703" s="208" t="s">
        <v>1231</v>
      </c>
      <c r="B703" s="185" t="s">
        <v>123</v>
      </c>
      <c r="C703" s="209" t="n">
        <f aca="false">0.4*1</f>
        <v>0.4</v>
      </c>
      <c r="D703" s="206" t="n">
        <f aca="false">$E$810</f>
        <v>21.74</v>
      </c>
      <c r="E703" s="187" t="n">
        <f aca="false">C703*D703</f>
        <v>8.696</v>
      </c>
    </row>
    <row r="704" customFormat="false" ht="11.25" hidden="false" customHeight="false" outlineLevel="0" collapsed="false">
      <c r="A704" s="208" t="s">
        <v>1232</v>
      </c>
      <c r="B704" s="185" t="s">
        <v>123</v>
      </c>
      <c r="C704" s="209" t="n">
        <f aca="false">2*C702</f>
        <v>2.4</v>
      </c>
      <c r="D704" s="206" t="n">
        <f aca="false">$E$2377</f>
        <v>6.63</v>
      </c>
      <c r="E704" s="187" t="n">
        <f aca="false">C704*D704</f>
        <v>15.912</v>
      </c>
    </row>
    <row r="705" customFormat="false" ht="11.25" hidden="false" customHeight="false" outlineLevel="0" collapsed="false">
      <c r="A705" s="208" t="s">
        <v>1233</v>
      </c>
      <c r="B705" s="185" t="s">
        <v>123</v>
      </c>
      <c r="C705" s="209" t="n">
        <f aca="false">C704</f>
        <v>2.4</v>
      </c>
      <c r="D705" s="206" t="n">
        <f aca="false">$E$2404</f>
        <v>13.6</v>
      </c>
      <c r="E705" s="187" t="n">
        <f aca="false">C705*D705</f>
        <v>32.64</v>
      </c>
    </row>
    <row r="706" customFormat="false" ht="11.25" hidden="false" customHeight="false" outlineLevel="0" collapsed="false">
      <c r="A706" s="208" t="s">
        <v>279</v>
      </c>
      <c r="B706" s="185" t="s">
        <v>123</v>
      </c>
      <c r="C706" s="209" t="n">
        <f aca="false">0.4*1</f>
        <v>0.4</v>
      </c>
      <c r="D706" s="206" t="n">
        <f aca="false">$E$3242</f>
        <v>149.73</v>
      </c>
      <c r="E706" s="187" t="n">
        <f aca="false">C706*D706</f>
        <v>59.892</v>
      </c>
    </row>
    <row r="707" customFormat="false" ht="11.25" hidden="false" customHeight="false" outlineLevel="0" collapsed="false">
      <c r="B707" s="147" t="s">
        <v>1085</v>
      </c>
      <c r="C707" s="140"/>
      <c r="E707" s="143" t="n">
        <f aca="false">SUM(E701:E706)</f>
        <v>187.1672</v>
      </c>
    </row>
    <row r="708" customFormat="false" ht="11.25" hidden="false" customHeight="false" outlineLevel="0" collapsed="false">
      <c r="A708" s="147"/>
      <c r="B708" s="191" t="s">
        <v>1090</v>
      </c>
      <c r="C708" s="178"/>
      <c r="D708" s="192"/>
      <c r="E708" s="192" t="n">
        <f aca="false">SUM(E707:E707)</f>
        <v>187.1672</v>
      </c>
    </row>
    <row r="709" customFormat="false" ht="11.25" hidden="false" customHeight="false" outlineLevel="0" collapsed="false">
      <c r="A709" s="189"/>
      <c r="B709" s="147" t="s">
        <v>82</v>
      </c>
      <c r="C709" s="140"/>
      <c r="D709" s="190" t="n">
        <f aca="false">INSUMOS!$C$11</f>
        <v>0.2334</v>
      </c>
      <c r="E709" s="143" t="n">
        <f aca="false">D709*E708</f>
        <v>43.68482448</v>
      </c>
    </row>
    <row r="710" customFormat="false" ht="11.25" hidden="false" customHeight="false" outlineLevel="0" collapsed="false">
      <c r="A710" s="147"/>
      <c r="B710" s="193" t="s">
        <v>1091</v>
      </c>
      <c r="C710" s="178"/>
      <c r="D710" s="192"/>
      <c r="E710" s="192" t="n">
        <f aca="false">ROUND(SUM(E708:E709),2)</f>
        <v>230.85</v>
      </c>
    </row>
    <row r="711" customFormat="false" ht="11.25" hidden="false" customHeight="false" outlineLevel="0" collapsed="false">
      <c r="A711" s="147"/>
      <c r="B711" s="193"/>
      <c r="C711" s="178"/>
      <c r="D711" s="192"/>
      <c r="E711" s="192"/>
    </row>
    <row r="712" customFormat="false" ht="11.25" hidden="false" customHeight="false" outlineLevel="0" collapsed="false">
      <c r="A712" s="179" t="s">
        <v>1235</v>
      </c>
      <c r="B712" s="199"/>
      <c r="C712" s="181"/>
      <c r="D712" s="207"/>
      <c r="E712" s="202" t="s">
        <v>1149</v>
      </c>
    </row>
    <row r="713" customFormat="false" ht="11.25" hidden="false" customHeight="false" outlineLevel="0" collapsed="false">
      <c r="A713" s="208" t="s">
        <v>1229</v>
      </c>
      <c r="B713" s="185" t="s">
        <v>116</v>
      </c>
      <c r="C713" s="209" t="n">
        <f aca="false">0.8*1*0.6</f>
        <v>0.48</v>
      </c>
      <c r="D713" s="206" t="n">
        <f aca="false">E687</f>
        <v>20.34</v>
      </c>
      <c r="E713" s="187" t="n">
        <f aca="false">C713*D713</f>
        <v>9.7632</v>
      </c>
    </row>
    <row r="714" customFormat="false" ht="22.5" hidden="false" customHeight="false" outlineLevel="0" collapsed="false">
      <c r="A714" s="228" t="s">
        <v>1230</v>
      </c>
      <c r="B714" s="185" t="s">
        <v>123</v>
      </c>
      <c r="C714" s="209" t="n">
        <f aca="false">0.6*1*2</f>
        <v>1.2</v>
      </c>
      <c r="D714" s="206" t="n">
        <f aca="false">E1644</f>
        <v>50.22</v>
      </c>
      <c r="E714" s="187" t="n">
        <f aca="false">C714*D714</f>
        <v>60.264</v>
      </c>
    </row>
    <row r="715" customFormat="false" ht="11.25" hidden="false" customHeight="false" outlineLevel="0" collapsed="false">
      <c r="A715" s="208" t="s">
        <v>1231</v>
      </c>
      <c r="B715" s="185" t="s">
        <v>123</v>
      </c>
      <c r="C715" s="209" t="n">
        <f aca="false">0.4*1</f>
        <v>0.4</v>
      </c>
      <c r="D715" s="206" t="n">
        <f aca="false">E810</f>
        <v>21.74</v>
      </c>
      <c r="E715" s="187" t="n">
        <f aca="false">C715*D715</f>
        <v>8.696</v>
      </c>
    </row>
    <row r="716" customFormat="false" ht="11.25" hidden="false" customHeight="false" outlineLevel="0" collapsed="false">
      <c r="A716" s="208" t="s">
        <v>1232</v>
      </c>
      <c r="B716" s="185" t="s">
        <v>123</v>
      </c>
      <c r="C716" s="209" t="n">
        <f aca="false">2*C714</f>
        <v>2.4</v>
      </c>
      <c r="D716" s="206" t="n">
        <f aca="false">E2377</f>
        <v>6.63</v>
      </c>
      <c r="E716" s="187" t="n">
        <f aca="false">C716*D716</f>
        <v>15.912</v>
      </c>
    </row>
    <row r="717" customFormat="false" ht="11.25" hidden="false" customHeight="false" outlineLevel="0" collapsed="false">
      <c r="A717" s="208" t="s">
        <v>1233</v>
      </c>
      <c r="B717" s="185" t="s">
        <v>123</v>
      </c>
      <c r="C717" s="209" t="n">
        <f aca="false">C716</f>
        <v>2.4</v>
      </c>
      <c r="D717" s="206" t="n">
        <f aca="false">E2404</f>
        <v>13.6</v>
      </c>
      <c r="E717" s="187" t="n">
        <f aca="false">C717*D717</f>
        <v>32.64</v>
      </c>
    </row>
    <row r="718" customFormat="false" ht="11.25" hidden="false" customHeight="false" outlineLevel="0" collapsed="false">
      <c r="A718" s="208" t="s">
        <v>1236</v>
      </c>
      <c r="B718" s="185" t="s">
        <v>123</v>
      </c>
      <c r="C718" s="209" t="n">
        <f aca="false">0.4*1</f>
        <v>0.4</v>
      </c>
      <c r="D718" s="206" t="n">
        <f aca="false">E1435</f>
        <v>73.385</v>
      </c>
      <c r="E718" s="187" t="n">
        <f aca="false">C718*D718</f>
        <v>29.354</v>
      </c>
    </row>
    <row r="719" customFormat="false" ht="11.25" hidden="false" customHeight="false" outlineLevel="0" collapsed="false">
      <c r="B719" s="147" t="s">
        <v>1085</v>
      </c>
      <c r="C719" s="140"/>
      <c r="E719" s="143" t="n">
        <f aca="false">SUM(E713:E718)</f>
        <v>156.6292</v>
      </c>
    </row>
    <row r="720" customFormat="false" ht="11.25" hidden="false" customHeight="false" outlineLevel="0" collapsed="false">
      <c r="A720" s="147"/>
      <c r="B720" s="191" t="s">
        <v>1090</v>
      </c>
      <c r="C720" s="178"/>
      <c r="D720" s="192"/>
      <c r="E720" s="192" t="n">
        <f aca="false">SUM(E719:E719)</f>
        <v>156.6292</v>
      </c>
    </row>
    <row r="721" customFormat="false" ht="11.25" hidden="false" customHeight="false" outlineLevel="0" collapsed="false">
      <c r="A721" s="189"/>
      <c r="B721" s="147" t="s">
        <v>82</v>
      </c>
      <c r="C721" s="140"/>
      <c r="D721" s="190" t="n">
        <f aca="false">INSUMOS!$C$11</f>
        <v>0.2334</v>
      </c>
      <c r="E721" s="143" t="n">
        <f aca="false">D721*E720</f>
        <v>36.55725528</v>
      </c>
    </row>
    <row r="722" customFormat="false" ht="11.25" hidden="false" customHeight="false" outlineLevel="0" collapsed="false">
      <c r="A722" s="147"/>
      <c r="B722" s="193" t="s">
        <v>1091</v>
      </c>
      <c r="C722" s="178"/>
      <c r="D722" s="192"/>
      <c r="E722" s="192" t="n">
        <f aca="false">ROUND(SUM(E720:E721),2)</f>
        <v>193.19</v>
      </c>
    </row>
    <row r="723" customFormat="false" ht="11.25" hidden="false" customHeight="false" outlineLevel="0" collapsed="false">
      <c r="A723" s="147"/>
      <c r="B723" s="193"/>
      <c r="C723" s="178"/>
      <c r="D723" s="192"/>
      <c r="E723" s="192"/>
    </row>
    <row r="724" customFormat="false" ht="11.25" hidden="false" customHeight="false" outlineLevel="0" collapsed="false">
      <c r="A724" s="179" t="s">
        <v>1237</v>
      </c>
      <c r="B724" s="180"/>
      <c r="C724" s="181"/>
      <c r="D724" s="207"/>
      <c r="E724" s="183" t="s">
        <v>1133</v>
      </c>
    </row>
    <row r="725" customFormat="false" ht="11.25" hidden="false" customHeight="false" outlineLevel="0" collapsed="false">
      <c r="A725" s="217" t="s">
        <v>1082</v>
      </c>
      <c r="B725" s="185" t="s">
        <v>822</v>
      </c>
      <c r="C725" s="211" t="n">
        <v>3.3</v>
      </c>
      <c r="D725" s="187" t="n">
        <f aca="false">INSUMOS!$C8</f>
        <v>2.43181818181818</v>
      </c>
      <c r="E725" s="187" t="n">
        <f aca="false">C725*D725</f>
        <v>8.025</v>
      </c>
    </row>
    <row r="726" customFormat="false" ht="11.25" hidden="false" customHeight="false" outlineLevel="0" collapsed="false">
      <c r="B726" s="147" t="s">
        <v>1083</v>
      </c>
      <c r="C726" s="140"/>
      <c r="E726" s="143" t="n">
        <f aca="false">SUM(E725)</f>
        <v>8.025</v>
      </c>
    </row>
    <row r="727" s="195" customFormat="true" ht="11.25" hidden="false" customHeight="false" outlineLevel="0" collapsed="false">
      <c r="A727" s="147"/>
      <c r="B727" s="189" t="s">
        <v>1084</v>
      </c>
      <c r="C727" s="140"/>
      <c r="D727" s="190" t="n">
        <f aca="false">INSUMOS!$C$10</f>
        <v>1.261</v>
      </c>
      <c r="E727" s="143" t="n">
        <f aca="false">D727*E726</f>
        <v>10.119525</v>
      </c>
      <c r="F727" s="140"/>
      <c r="G727" s="140"/>
    </row>
    <row r="728" s="195" customFormat="true" ht="11.25" hidden="false" customHeight="false" outlineLevel="0" collapsed="false">
      <c r="A728" s="147"/>
      <c r="B728" s="191" t="s">
        <v>1090</v>
      </c>
      <c r="C728" s="178"/>
      <c r="D728" s="192"/>
      <c r="E728" s="192" t="n">
        <f aca="false">SUM(E726:E727)</f>
        <v>18.144525</v>
      </c>
      <c r="F728" s="140"/>
      <c r="G728" s="140"/>
    </row>
    <row r="729" customFormat="false" ht="11.25" hidden="false" customHeight="false" outlineLevel="0" collapsed="false">
      <c r="A729" s="189"/>
      <c r="B729" s="147" t="s">
        <v>82</v>
      </c>
      <c r="C729" s="140"/>
      <c r="D729" s="190" t="n">
        <f aca="false">INSUMOS!$C$11</f>
        <v>0.2334</v>
      </c>
      <c r="E729" s="143" t="n">
        <f aca="false">D729*E728</f>
        <v>4.234932135</v>
      </c>
    </row>
    <row r="730" customFormat="false" ht="11.25" hidden="false" customHeight="false" outlineLevel="0" collapsed="false">
      <c r="A730" s="147"/>
      <c r="B730" s="193" t="s">
        <v>1091</v>
      </c>
      <c r="C730" s="178"/>
      <c r="D730" s="192"/>
      <c r="E730" s="192" t="n">
        <f aca="false">ROUND(SUM(E728:E729),2)</f>
        <v>22.38</v>
      </c>
    </row>
    <row r="731" customFormat="false" ht="11.25" hidden="false" customHeight="false" outlineLevel="0" collapsed="false">
      <c r="A731" s="147"/>
      <c r="B731" s="193"/>
      <c r="C731" s="178"/>
      <c r="D731" s="192"/>
      <c r="E731" s="192"/>
    </row>
    <row r="732" customFormat="false" ht="11.25" hidden="false" customHeight="false" outlineLevel="0" collapsed="false">
      <c r="A732" s="147"/>
      <c r="B732" s="193"/>
      <c r="C732" s="178"/>
      <c r="D732" s="192"/>
      <c r="E732" s="192"/>
      <c r="F732" s="194" t="s">
        <v>1088</v>
      </c>
    </row>
    <row r="733" customFormat="false" ht="11.25" hidden="false" customHeight="false" outlineLevel="0" collapsed="false">
      <c r="A733" s="179" t="s">
        <v>1238</v>
      </c>
      <c r="B733" s="199"/>
      <c r="C733" s="181"/>
      <c r="D733" s="182"/>
      <c r="E733" s="202" t="s">
        <v>1133</v>
      </c>
    </row>
    <row r="734" customFormat="false" ht="11.25" hidden="false" customHeight="false" outlineLevel="0" collapsed="false">
      <c r="A734" s="208" t="s">
        <v>1082</v>
      </c>
      <c r="B734" s="185" t="s">
        <v>822</v>
      </c>
      <c r="C734" s="209" t="n">
        <v>3</v>
      </c>
      <c r="D734" s="187" t="n">
        <f aca="false">INSUMOS!$C8</f>
        <v>2.43181818181818</v>
      </c>
      <c r="E734" s="187" t="n">
        <f aca="false">C734*D734</f>
        <v>7.29545454545455</v>
      </c>
    </row>
    <row r="735" customFormat="false" ht="11.25" hidden="false" customHeight="false" outlineLevel="0" collapsed="false">
      <c r="A735" s="147"/>
      <c r="B735" s="147" t="s">
        <v>1085</v>
      </c>
      <c r="C735" s="140"/>
    </row>
    <row r="736" customFormat="false" ht="11.25" hidden="false" customHeight="false" outlineLevel="0" collapsed="false">
      <c r="A736" s="147"/>
      <c r="B736" s="147" t="s">
        <v>1083</v>
      </c>
      <c r="C736" s="140"/>
      <c r="E736" s="143" t="n">
        <f aca="false">SUM(E734)</f>
        <v>7.29545454545455</v>
      </c>
    </row>
    <row r="737" customFormat="false" ht="11.25" hidden="false" customHeight="false" outlineLevel="0" collapsed="false">
      <c r="A737" s="189"/>
      <c r="B737" s="189" t="s">
        <v>1084</v>
      </c>
      <c r="C737" s="140"/>
      <c r="D737" s="190" t="n">
        <f aca="false">INSUMOS!$C$10</f>
        <v>1.261</v>
      </c>
      <c r="E737" s="143" t="n">
        <f aca="false">D737*E736</f>
        <v>9.19956818181818</v>
      </c>
    </row>
    <row r="738" customFormat="false" ht="11.25" hidden="false" customHeight="false" outlineLevel="0" collapsed="false">
      <c r="A738" s="147"/>
      <c r="B738" s="191" t="s">
        <v>1090</v>
      </c>
      <c r="C738" s="178"/>
      <c r="D738" s="192"/>
      <c r="E738" s="192" t="n">
        <f aca="false">SUM(E735:E737)</f>
        <v>16.4950227272727</v>
      </c>
    </row>
    <row r="739" customFormat="false" ht="11.25" hidden="false" customHeight="false" outlineLevel="0" collapsed="false">
      <c r="A739" s="147"/>
      <c r="B739" s="147" t="s">
        <v>82</v>
      </c>
      <c r="C739" s="140"/>
      <c r="D739" s="190" t="n">
        <f aca="false">INSUMOS!$C$11</f>
        <v>0.2334</v>
      </c>
      <c r="E739" s="143" t="n">
        <f aca="false">D739*E738</f>
        <v>3.84993830454545</v>
      </c>
    </row>
    <row r="740" customFormat="false" ht="11.25" hidden="false" customHeight="false" outlineLevel="0" collapsed="false">
      <c r="B740" s="193" t="s">
        <v>1091</v>
      </c>
      <c r="C740" s="178"/>
      <c r="D740" s="192"/>
      <c r="E740" s="192" t="n">
        <f aca="false">ROUND(SUM(E738:E739),2)</f>
        <v>20.34</v>
      </c>
      <c r="F740" s="194" t="s">
        <v>1088</v>
      </c>
    </row>
    <row r="741" customFormat="false" ht="11.25" hidden="false" customHeight="false" outlineLevel="0" collapsed="false">
      <c r="B741" s="193"/>
      <c r="C741" s="178"/>
      <c r="D741" s="192"/>
      <c r="E741" s="192"/>
    </row>
    <row r="742" customFormat="false" ht="11.25" hidden="false" customHeight="false" outlineLevel="0" collapsed="false">
      <c r="A742" s="179" t="s">
        <v>1239</v>
      </c>
      <c r="B742" s="180"/>
      <c r="C742" s="181"/>
      <c r="D742" s="207"/>
      <c r="E742" s="183" t="s">
        <v>1080</v>
      </c>
    </row>
    <row r="743" s="195" customFormat="true" ht="11.25" hidden="false" customHeight="false" outlineLevel="0" collapsed="false">
      <c r="A743" s="208" t="s">
        <v>1184</v>
      </c>
      <c r="B743" s="185" t="s">
        <v>822</v>
      </c>
      <c r="C743" s="209" t="n">
        <v>1.7</v>
      </c>
      <c r="D743" s="187" t="n">
        <f aca="false">INSUMOS!$C8</f>
        <v>2.43181818181818</v>
      </c>
      <c r="E743" s="187" t="n">
        <f aca="false">C743*D743</f>
        <v>4.13409090909091</v>
      </c>
      <c r="F743" s="140"/>
    </row>
    <row r="744" customFormat="false" ht="11.25" hidden="false" customHeight="false" outlineLevel="0" collapsed="false">
      <c r="A744" s="147"/>
      <c r="B744" s="147" t="s">
        <v>1083</v>
      </c>
      <c r="C744" s="140"/>
      <c r="E744" s="143" t="n">
        <f aca="false">SUM(E743:E743)</f>
        <v>4.13409090909091</v>
      </c>
    </row>
    <row r="745" customFormat="false" ht="11.25" hidden="false" customHeight="false" outlineLevel="0" collapsed="false">
      <c r="A745" s="147"/>
      <c r="B745" s="189" t="s">
        <v>1084</v>
      </c>
      <c r="C745" s="140"/>
      <c r="D745" s="190" t="n">
        <f aca="false">INSUMOS!$C$10</f>
        <v>1.261</v>
      </c>
      <c r="E745" s="143" t="n">
        <f aca="false">D745*E744</f>
        <v>5.21308863636364</v>
      </c>
    </row>
    <row r="746" customFormat="false" ht="11.25" hidden="false" customHeight="false" outlineLevel="0" collapsed="false">
      <c r="A746" s="189"/>
      <c r="B746" s="191" t="s">
        <v>1090</v>
      </c>
      <c r="C746" s="178"/>
      <c r="D746" s="192"/>
      <c r="E746" s="192" t="n">
        <f aca="false">SUM(E744:E745)</f>
        <v>9.34717954545454</v>
      </c>
    </row>
    <row r="747" customFormat="false" ht="11.25" hidden="false" customHeight="false" outlineLevel="0" collapsed="false">
      <c r="A747" s="147"/>
      <c r="B747" s="147" t="s">
        <v>82</v>
      </c>
      <c r="C747" s="140"/>
      <c r="D747" s="190" t="n">
        <f aca="false">INSUMOS!$C$11</f>
        <v>0.2334</v>
      </c>
      <c r="E747" s="143" t="n">
        <f aca="false">D747*E746</f>
        <v>2.18163170590909</v>
      </c>
    </row>
    <row r="748" customFormat="false" ht="11.25" hidden="false" customHeight="false" outlineLevel="0" collapsed="false">
      <c r="A748" s="147"/>
      <c r="B748" s="193" t="s">
        <v>1091</v>
      </c>
      <c r="C748" s="178"/>
      <c r="D748" s="192"/>
      <c r="E748" s="192" t="n">
        <f aca="false">ROUND(SUM(E746:E747),2)</f>
        <v>11.53</v>
      </c>
    </row>
    <row r="749" customFormat="false" ht="11.25" hidden="false" customHeight="false" outlineLevel="0" collapsed="false">
      <c r="A749" s="147"/>
      <c r="B749" s="193"/>
      <c r="C749" s="178"/>
      <c r="D749" s="192"/>
      <c r="E749" s="192"/>
    </row>
    <row r="750" customFormat="false" ht="11.25" hidden="false" customHeight="false" outlineLevel="0" collapsed="false">
      <c r="A750" s="179" t="s">
        <v>1240</v>
      </c>
      <c r="B750" s="199"/>
      <c r="C750" s="181"/>
      <c r="D750" s="207"/>
      <c r="E750" s="202" t="s">
        <v>1133</v>
      </c>
      <c r="F750" s="194" t="s">
        <v>1088</v>
      </c>
    </row>
    <row r="751" customFormat="false" ht="11.25" hidden="false" customHeight="false" outlineLevel="0" collapsed="false">
      <c r="A751" s="208" t="s">
        <v>1241</v>
      </c>
      <c r="B751" s="185" t="s">
        <v>116</v>
      </c>
      <c r="C751" s="209" t="n">
        <v>1.2</v>
      </c>
      <c r="D751" s="206" t="n">
        <f aca="false">INSUMOS!C41</f>
        <v>36.64</v>
      </c>
      <c r="E751" s="187" t="n">
        <f aca="false">C751*D751</f>
        <v>43.968</v>
      </c>
      <c r="F751" s="195"/>
    </row>
    <row r="752" customFormat="false" ht="11.25" hidden="false" customHeight="false" outlineLevel="0" collapsed="false">
      <c r="A752" s="208" t="s">
        <v>1082</v>
      </c>
      <c r="B752" s="185" t="s">
        <v>822</v>
      </c>
      <c r="C752" s="209" t="n">
        <v>3</v>
      </c>
      <c r="D752" s="187" t="n">
        <f aca="false">INSUMOS!$C8</f>
        <v>2.43181818181818</v>
      </c>
      <c r="E752" s="187" t="n">
        <f aca="false">C752*D752</f>
        <v>7.29545454545455</v>
      </c>
      <c r="G752" s="195"/>
    </row>
    <row r="753" customFormat="false" ht="11.25" hidden="false" customHeight="false" outlineLevel="0" collapsed="false">
      <c r="B753" s="147" t="s">
        <v>1085</v>
      </c>
      <c r="C753" s="140"/>
      <c r="E753" s="143" t="n">
        <f aca="false">SUM(E751)</f>
        <v>43.968</v>
      </c>
      <c r="G753" s="195"/>
    </row>
    <row r="754" customFormat="false" ht="11.25" hidden="false" customHeight="false" outlineLevel="0" collapsed="false">
      <c r="B754" s="147" t="s">
        <v>1083</v>
      </c>
      <c r="C754" s="140"/>
      <c r="E754" s="143" t="n">
        <f aca="false">SUM(E752)</f>
        <v>7.29545454545455</v>
      </c>
    </row>
    <row r="755" customFormat="false" ht="11.25" hidden="false" customHeight="false" outlineLevel="0" collapsed="false">
      <c r="A755" s="147"/>
      <c r="B755" s="189" t="s">
        <v>1084</v>
      </c>
      <c r="C755" s="140"/>
      <c r="D755" s="190" t="n">
        <f aca="false">INSUMOS!$C$10</f>
        <v>1.261</v>
      </c>
      <c r="E755" s="143" t="n">
        <f aca="false">D755*E754</f>
        <v>9.19956818181818</v>
      </c>
    </row>
    <row r="756" customFormat="false" ht="11.25" hidden="false" customHeight="false" outlineLevel="0" collapsed="false">
      <c r="A756" s="147"/>
      <c r="B756" s="191" t="s">
        <v>1090</v>
      </c>
      <c r="C756" s="178"/>
      <c r="D756" s="192"/>
      <c r="E756" s="192" t="n">
        <f aca="false">SUM(E753:E755)</f>
        <v>60.4630227272727</v>
      </c>
    </row>
    <row r="757" customFormat="false" ht="11.25" hidden="false" customHeight="false" outlineLevel="0" collapsed="false">
      <c r="A757" s="189"/>
      <c r="B757" s="147" t="s">
        <v>82</v>
      </c>
      <c r="C757" s="140"/>
      <c r="D757" s="190" t="n">
        <f aca="false">INSUMOS!$C$11</f>
        <v>0.2334</v>
      </c>
      <c r="E757" s="143" t="n">
        <f aca="false">D757*E756</f>
        <v>14.1120695045455</v>
      </c>
    </row>
    <row r="758" customFormat="false" ht="11.25" hidden="false" customHeight="false" outlineLevel="0" collapsed="false">
      <c r="A758" s="147"/>
      <c r="B758" s="193" t="s">
        <v>1091</v>
      </c>
      <c r="C758" s="178"/>
      <c r="D758" s="192"/>
      <c r="E758" s="192" t="n">
        <f aca="false">ROUND(SUM(E756:E757),2)</f>
        <v>74.58</v>
      </c>
    </row>
    <row r="759" customFormat="false" ht="11.25" hidden="false" customHeight="false" outlineLevel="0" collapsed="false">
      <c r="A759" s="212"/>
      <c r="B759" s="196"/>
      <c r="C759" s="197"/>
      <c r="D759" s="198"/>
      <c r="E759" s="198"/>
    </row>
    <row r="760" customFormat="false" ht="11.25" hidden="false" customHeight="false" outlineLevel="0" collapsed="false">
      <c r="A760" s="179" t="s">
        <v>1242</v>
      </c>
      <c r="B760" s="199"/>
      <c r="C760" s="181"/>
      <c r="D760" s="207"/>
      <c r="E760" s="202" t="s">
        <v>1133</v>
      </c>
      <c r="F760" s="194" t="s">
        <v>1088</v>
      </c>
    </row>
    <row r="761" customFormat="false" ht="11.25" hidden="false" customHeight="false" outlineLevel="0" collapsed="false">
      <c r="A761" s="208" t="s">
        <v>1243</v>
      </c>
      <c r="B761" s="185" t="s">
        <v>116</v>
      </c>
      <c r="C761" s="209" t="n">
        <v>1.2</v>
      </c>
      <c r="D761" s="206" t="n">
        <f aca="false">INSUMOS!C786</f>
        <v>39</v>
      </c>
      <c r="E761" s="187" t="n">
        <f aca="false">C761*D761</f>
        <v>46.8</v>
      </c>
      <c r="F761" s="195"/>
    </row>
    <row r="762" customFormat="false" ht="11.25" hidden="false" customHeight="false" outlineLevel="0" collapsed="false">
      <c r="A762" s="208" t="s">
        <v>1082</v>
      </c>
      <c r="B762" s="185" t="s">
        <v>822</v>
      </c>
      <c r="C762" s="209" t="n">
        <v>3</v>
      </c>
      <c r="D762" s="187" t="n">
        <f aca="false">INSUMOS!$C8</f>
        <v>2.43181818181818</v>
      </c>
      <c r="E762" s="187" t="n">
        <f aca="false">C762*D762</f>
        <v>7.29545454545455</v>
      </c>
      <c r="F762" s="140" t="s">
        <v>1244</v>
      </c>
    </row>
    <row r="763" customFormat="false" ht="11.25" hidden="false" customHeight="false" outlineLevel="0" collapsed="false">
      <c r="B763" s="147" t="s">
        <v>1085</v>
      </c>
      <c r="C763" s="140"/>
      <c r="E763" s="143" t="n">
        <f aca="false">SUM(E761)</f>
        <v>46.8</v>
      </c>
    </row>
    <row r="764" customFormat="false" ht="11.25" hidden="false" customHeight="false" outlineLevel="0" collapsed="false">
      <c r="B764" s="147" t="s">
        <v>1083</v>
      </c>
      <c r="C764" s="140"/>
      <c r="E764" s="143" t="n">
        <f aca="false">SUM(E762)</f>
        <v>7.29545454545455</v>
      </c>
    </row>
    <row r="765" customFormat="false" ht="11.25" hidden="false" customHeight="false" outlineLevel="0" collapsed="false">
      <c r="A765" s="147"/>
      <c r="B765" s="189" t="s">
        <v>1084</v>
      </c>
      <c r="C765" s="140"/>
      <c r="D765" s="190" t="n">
        <f aca="false">INSUMOS!$C$10</f>
        <v>1.261</v>
      </c>
      <c r="E765" s="143" t="n">
        <f aca="false">D765*E764</f>
        <v>9.19956818181818</v>
      </c>
    </row>
    <row r="766" customFormat="false" ht="11.25" hidden="false" customHeight="false" outlineLevel="0" collapsed="false">
      <c r="A766" s="147"/>
      <c r="B766" s="191" t="s">
        <v>1090</v>
      </c>
      <c r="C766" s="178"/>
      <c r="D766" s="192"/>
      <c r="E766" s="192" t="n">
        <f aca="false">SUM(E763:E765)</f>
        <v>63.2950227272727</v>
      </c>
    </row>
    <row r="767" customFormat="false" ht="11.25" hidden="false" customHeight="false" outlineLevel="0" collapsed="false">
      <c r="A767" s="189"/>
      <c r="B767" s="147" t="s">
        <v>82</v>
      </c>
      <c r="C767" s="140"/>
      <c r="D767" s="190" t="n">
        <f aca="false">INSUMOS!$C$11</f>
        <v>0.2334</v>
      </c>
      <c r="E767" s="143" t="n">
        <f aca="false">D767*E766</f>
        <v>14.7730583045455</v>
      </c>
    </row>
    <row r="768" customFormat="false" ht="11.25" hidden="false" customHeight="false" outlineLevel="0" collapsed="false">
      <c r="A768" s="147"/>
      <c r="B768" s="193" t="s">
        <v>1091</v>
      </c>
      <c r="C768" s="178"/>
      <c r="D768" s="192"/>
      <c r="E768" s="192" t="n">
        <f aca="false">ROUND(SUM(E766:E767),2)</f>
        <v>78.07</v>
      </c>
    </row>
    <row r="769" customFormat="false" ht="11.25" hidden="false" customHeight="false" outlineLevel="0" collapsed="false">
      <c r="A769" s="212"/>
      <c r="B769" s="196"/>
      <c r="C769" s="197"/>
      <c r="D769" s="198"/>
      <c r="E769" s="198"/>
    </row>
    <row r="770" customFormat="false" ht="11.25" hidden="false" customHeight="false" outlineLevel="0" collapsed="false">
      <c r="A770" s="179" t="s">
        <v>1245</v>
      </c>
      <c r="B770" s="199"/>
      <c r="C770" s="181"/>
      <c r="D770" s="207"/>
      <c r="E770" s="202" t="s">
        <v>1133</v>
      </c>
      <c r="F770" s="194" t="s">
        <v>1088</v>
      </c>
    </row>
    <row r="771" customFormat="false" ht="11.25" hidden="false" customHeight="false" outlineLevel="0" collapsed="false">
      <c r="A771" s="208" t="s">
        <v>1246</v>
      </c>
      <c r="B771" s="185" t="s">
        <v>822</v>
      </c>
      <c r="C771" s="209" t="n">
        <v>0.176</v>
      </c>
      <c r="D771" s="206" t="n">
        <f aca="false">INSUMOS!C642</f>
        <v>2.72727272727273</v>
      </c>
      <c r="E771" s="187" t="n">
        <f aca="false">C771*D771</f>
        <v>0.48</v>
      </c>
      <c r="F771" s="194"/>
    </row>
    <row r="772" customFormat="false" ht="11.25" hidden="false" customHeight="false" outlineLevel="0" collapsed="false">
      <c r="A772" s="208" t="s">
        <v>1082</v>
      </c>
      <c r="B772" s="185" t="s">
        <v>822</v>
      </c>
      <c r="C772" s="209" t="n">
        <v>1.2</v>
      </c>
      <c r="D772" s="187" t="n">
        <f aca="false">INSUMOS!C8</f>
        <v>2.43181818181818</v>
      </c>
      <c r="E772" s="187" t="n">
        <f aca="false">C772*D772</f>
        <v>2.91818181818182</v>
      </c>
      <c r="F772" s="195"/>
    </row>
    <row r="773" customFormat="false" ht="11.25" hidden="false" customHeight="false" outlineLevel="0" collapsed="false">
      <c r="B773" s="147" t="s">
        <v>1085</v>
      </c>
      <c r="C773" s="140"/>
      <c r="E773" s="143" t="n">
        <f aca="false">SUM(E771)</f>
        <v>0.48</v>
      </c>
      <c r="F773" s="140" t="s">
        <v>1244</v>
      </c>
    </row>
    <row r="774" customFormat="false" ht="11.25" hidden="false" customHeight="false" outlineLevel="0" collapsed="false">
      <c r="B774" s="147" t="s">
        <v>1083</v>
      </c>
      <c r="C774" s="140"/>
      <c r="E774" s="143" t="n">
        <f aca="false">SUM(E772)</f>
        <v>2.91818181818182</v>
      </c>
    </row>
    <row r="775" customFormat="false" ht="11.25" hidden="false" customHeight="false" outlineLevel="0" collapsed="false">
      <c r="A775" s="147"/>
      <c r="B775" s="189" t="s">
        <v>1084</v>
      </c>
      <c r="C775" s="140"/>
      <c r="D775" s="190" t="n">
        <f aca="false">INSUMOS!$C$10</f>
        <v>1.261</v>
      </c>
      <c r="E775" s="143" t="n">
        <f aca="false">D775*E774</f>
        <v>3.67982727272727</v>
      </c>
    </row>
    <row r="776" customFormat="false" ht="11.25" hidden="false" customHeight="false" outlineLevel="0" collapsed="false">
      <c r="A776" s="147"/>
      <c r="B776" s="191" t="s">
        <v>1090</v>
      </c>
      <c r="C776" s="178"/>
      <c r="D776" s="192"/>
      <c r="E776" s="192" t="n">
        <f aca="false">SUM(E773:E775)</f>
        <v>7.07800909090909</v>
      </c>
    </row>
    <row r="777" customFormat="false" ht="11.25" hidden="false" customHeight="false" outlineLevel="0" collapsed="false">
      <c r="A777" s="189"/>
      <c r="B777" s="147" t="s">
        <v>82</v>
      </c>
      <c r="C777" s="140"/>
      <c r="D777" s="190" t="n">
        <f aca="false">INSUMOS!$C$11</f>
        <v>0.2334</v>
      </c>
      <c r="E777" s="143" t="n">
        <f aca="false">D777*E776</f>
        <v>1.65200732181818</v>
      </c>
    </row>
    <row r="778" customFormat="false" ht="11.25" hidden="false" customHeight="false" outlineLevel="0" collapsed="false">
      <c r="A778" s="147"/>
      <c r="B778" s="193" t="s">
        <v>1091</v>
      </c>
      <c r="C778" s="178"/>
      <c r="D778" s="192"/>
      <c r="E778" s="192" t="n">
        <f aca="false">ROUND(SUM(E776:E777),2)</f>
        <v>8.73</v>
      </c>
    </row>
    <row r="779" customFormat="false" ht="11.25" hidden="false" customHeight="false" outlineLevel="0" collapsed="false">
      <c r="A779" s="147"/>
      <c r="B779" s="193"/>
      <c r="C779" s="178"/>
      <c r="D779" s="192"/>
      <c r="E779" s="192"/>
    </row>
    <row r="780" customFormat="false" ht="11.25" hidden="false" customHeight="false" outlineLevel="0" collapsed="false">
      <c r="A780" s="212"/>
      <c r="B780" s="196"/>
      <c r="C780" s="197"/>
      <c r="D780" s="198"/>
      <c r="E780" s="198"/>
    </row>
    <row r="781" customFormat="false" ht="11.25" hidden="false" customHeight="false" outlineLevel="0" collapsed="false">
      <c r="A781" s="179" t="s">
        <v>1247</v>
      </c>
      <c r="B781" s="199"/>
      <c r="C781" s="181"/>
      <c r="D781" s="207"/>
      <c r="E781" s="202" t="s">
        <v>1149</v>
      </c>
    </row>
    <row r="782" customFormat="false" ht="11.25" hidden="false" customHeight="false" outlineLevel="0" collapsed="false">
      <c r="A782" s="208" t="s">
        <v>1248</v>
      </c>
      <c r="B782" s="185" t="s">
        <v>123</v>
      </c>
      <c r="C782" s="209" t="n">
        <v>0.6</v>
      </c>
      <c r="D782" s="206" t="n">
        <f aca="false">INSUMOS!C96*0.025</f>
        <v>39.75</v>
      </c>
      <c r="E782" s="187" t="n">
        <f aca="false">C782*D782</f>
        <v>23.85</v>
      </c>
    </row>
    <row r="783" customFormat="false" ht="11.25" hidden="false" customHeight="false" outlineLevel="0" collapsed="false">
      <c r="A783" s="208" t="s">
        <v>1128</v>
      </c>
      <c r="B783" s="185" t="s">
        <v>90</v>
      </c>
      <c r="C783" s="209" t="n">
        <v>0.1</v>
      </c>
      <c r="D783" s="206" t="n">
        <f aca="false">INSUMOS!C151</f>
        <v>7</v>
      </c>
      <c r="E783" s="187" t="n">
        <f aca="false">C783*D783</f>
        <v>0.7</v>
      </c>
    </row>
    <row r="784" customFormat="false" ht="11.25" hidden="false" customHeight="false" outlineLevel="0" collapsed="false">
      <c r="A784" s="208" t="s">
        <v>170</v>
      </c>
      <c r="B784" s="185" t="s">
        <v>135</v>
      </c>
      <c r="C784" s="209" t="n">
        <v>0.4</v>
      </c>
      <c r="D784" s="206" t="n">
        <f aca="false">INSUMOS!C81</f>
        <v>4.63</v>
      </c>
      <c r="E784" s="187" t="n">
        <f aca="false">C784*D784</f>
        <v>1.852</v>
      </c>
      <c r="F784" s="194" t="s">
        <v>1088</v>
      </c>
    </row>
    <row r="785" customFormat="false" ht="11.25" hidden="false" customHeight="false" outlineLevel="0" collapsed="false">
      <c r="A785" s="208" t="s">
        <v>1119</v>
      </c>
      <c r="B785" s="185" t="s">
        <v>822</v>
      </c>
      <c r="C785" s="209" t="n">
        <v>1.5</v>
      </c>
      <c r="D785" s="206" t="n">
        <f aca="false">INSUMOS!C9</f>
        <v>3.09090909090909</v>
      </c>
      <c r="E785" s="187" t="n">
        <f aca="false">C785*D785</f>
        <v>4.63636363636364</v>
      </c>
      <c r="F785" s="195"/>
    </row>
    <row r="786" customFormat="false" ht="11.25" hidden="false" customHeight="false" outlineLevel="0" collapsed="false">
      <c r="A786" s="208" t="s">
        <v>1082</v>
      </c>
      <c r="B786" s="185" t="s">
        <v>822</v>
      </c>
      <c r="C786" s="209" t="n">
        <v>2</v>
      </c>
      <c r="D786" s="187" t="n">
        <f aca="false">INSUMOS!C8</f>
        <v>2.43181818181818</v>
      </c>
      <c r="E786" s="187" t="n">
        <f aca="false">C786*D786</f>
        <v>4.86363636363636</v>
      </c>
      <c r="F786" s="195"/>
    </row>
    <row r="787" customFormat="false" ht="11.25" hidden="false" customHeight="false" outlineLevel="0" collapsed="false">
      <c r="B787" s="147" t="s">
        <v>1085</v>
      </c>
      <c r="C787" s="140"/>
      <c r="E787" s="143" t="n">
        <f aca="false">SUM(E782:E784)</f>
        <v>26.402</v>
      </c>
      <c r="F787" s="195"/>
    </row>
    <row r="788" customFormat="false" ht="11.25" hidden="false" customHeight="false" outlineLevel="0" collapsed="false">
      <c r="B788" s="147" t="s">
        <v>1083</v>
      </c>
      <c r="C788" s="140"/>
      <c r="E788" s="143" t="n">
        <f aca="false">SUM(E785:E786)</f>
        <v>9.5</v>
      </c>
    </row>
    <row r="789" customFormat="false" ht="11.25" hidden="false" customHeight="false" outlineLevel="0" collapsed="false">
      <c r="A789" s="147"/>
      <c r="B789" s="189" t="s">
        <v>1084</v>
      </c>
      <c r="C789" s="140"/>
      <c r="D789" s="190" t="n">
        <f aca="false">INSUMOS!$C$10</f>
        <v>1.261</v>
      </c>
      <c r="E789" s="143" t="n">
        <f aca="false">D789*E788</f>
        <v>11.9795</v>
      </c>
    </row>
    <row r="790" customFormat="false" ht="11.25" hidden="false" customHeight="false" outlineLevel="0" collapsed="false">
      <c r="A790" s="147"/>
      <c r="B790" s="191" t="s">
        <v>1090</v>
      </c>
      <c r="C790" s="178"/>
      <c r="D790" s="192"/>
      <c r="E790" s="192" t="n">
        <f aca="false">SUM(E787:E789)</f>
        <v>47.8815</v>
      </c>
    </row>
    <row r="791" customFormat="false" ht="11.25" hidden="false" customHeight="false" outlineLevel="0" collapsed="false">
      <c r="A791" s="189"/>
      <c r="B791" s="147" t="s">
        <v>82</v>
      </c>
      <c r="C791" s="140"/>
      <c r="D791" s="190" t="n">
        <f aca="false">INSUMOS!$C$11</f>
        <v>0.2334</v>
      </c>
      <c r="E791" s="143" t="n">
        <f aca="false">D791*E790</f>
        <v>11.1755421</v>
      </c>
    </row>
    <row r="792" customFormat="false" ht="11.25" hidden="false" customHeight="false" outlineLevel="0" collapsed="false">
      <c r="A792" s="147"/>
      <c r="B792" s="193" t="s">
        <v>1091</v>
      </c>
      <c r="C792" s="178"/>
      <c r="D792" s="192"/>
      <c r="E792" s="192" t="n">
        <f aca="false">ROUND(SUM(E790:E791),2)</f>
        <v>59.06</v>
      </c>
    </row>
    <row r="793" customFormat="false" ht="11.25" hidden="false" customHeight="false" outlineLevel="0" collapsed="false">
      <c r="A793" s="212"/>
      <c r="B793" s="196"/>
      <c r="C793" s="197"/>
      <c r="D793" s="198"/>
      <c r="E793" s="198"/>
    </row>
    <row r="794" customFormat="false" ht="11.25" hidden="false" customHeight="false" outlineLevel="0" collapsed="false">
      <c r="A794" s="212"/>
      <c r="B794" s="196"/>
      <c r="C794" s="197"/>
      <c r="D794" s="198"/>
      <c r="E794" s="198"/>
    </row>
    <row r="795" customFormat="false" ht="11.25" hidden="false" customHeight="false" outlineLevel="0" collapsed="false">
      <c r="A795" s="147"/>
      <c r="B795" s="193"/>
      <c r="C795" s="178"/>
      <c r="D795" s="192"/>
      <c r="E795" s="192"/>
    </row>
    <row r="796" customFormat="false" ht="11.25" hidden="false" customHeight="false" outlineLevel="0" collapsed="false">
      <c r="A796" s="229" t="s">
        <v>1249</v>
      </c>
      <c r="B796" s="174"/>
      <c r="C796" s="175"/>
      <c r="D796" s="227"/>
      <c r="E796" s="177"/>
    </row>
    <row r="797" customFormat="false" ht="11.25" hidden="false" customHeight="false" outlineLevel="0" collapsed="false">
      <c r="A797" s="179" t="s">
        <v>1250</v>
      </c>
      <c r="B797" s="199"/>
      <c r="C797" s="181"/>
      <c r="D797" s="207"/>
      <c r="E797" s="202" t="s">
        <v>1191</v>
      </c>
    </row>
    <row r="798" customFormat="false" ht="11.25" hidden="false" customHeight="false" outlineLevel="0" collapsed="false">
      <c r="A798" s="230" t="s">
        <v>1251</v>
      </c>
      <c r="B798" s="185" t="s">
        <v>822</v>
      </c>
      <c r="C798" s="209" t="n">
        <v>0.0175</v>
      </c>
      <c r="D798" s="187" t="n">
        <f aca="false">INSUMOS!C635</f>
        <v>2.1</v>
      </c>
      <c r="E798" s="187" t="n">
        <f aca="false">C798*D798</f>
        <v>0.03675</v>
      </c>
    </row>
    <row r="799" customFormat="false" ht="11.25" hidden="false" customHeight="false" outlineLevel="0" collapsed="false">
      <c r="A799" s="230" t="str">
        <f aca="false">INSUMOS!A16</f>
        <v>Cimento Portland CP II E-32</v>
      </c>
      <c r="B799" s="185" t="s">
        <v>90</v>
      </c>
      <c r="C799" s="209" t="n">
        <v>11</v>
      </c>
      <c r="D799" s="187" t="n">
        <f aca="false">INSUMOS!$C16</f>
        <v>0.4</v>
      </c>
      <c r="E799" s="187" t="n">
        <f aca="false">C799*D799</f>
        <v>4.4</v>
      </c>
    </row>
    <row r="800" customFormat="false" ht="11.25" hidden="false" customHeight="false" outlineLevel="0" collapsed="false">
      <c r="A800" s="230" t="str">
        <f aca="false">INSUMOS!A42</f>
        <v>Areia média</v>
      </c>
      <c r="B800" s="185" t="s">
        <v>116</v>
      </c>
      <c r="C800" s="209" t="n">
        <v>0.03385</v>
      </c>
      <c r="D800" s="187" t="n">
        <f aca="false">INSUMOS!$C42</f>
        <v>36.64</v>
      </c>
      <c r="E800" s="187" t="n">
        <f aca="false">C800*D800</f>
        <v>1.240264</v>
      </c>
    </row>
    <row r="801" customFormat="false" ht="11.25" hidden="false" customHeight="false" outlineLevel="0" collapsed="false">
      <c r="A801" s="230" t="str">
        <f aca="false">INSUMOS!A34</f>
        <v>Brita Ø (9,5 a 19mm) ou 1</v>
      </c>
      <c r="B801" s="185" t="s">
        <v>116</v>
      </c>
      <c r="C801" s="209" t="n">
        <v>0.01315</v>
      </c>
      <c r="D801" s="187" t="n">
        <f aca="false">INSUMOS!$C34</f>
        <v>72.48</v>
      </c>
      <c r="E801" s="187" t="n">
        <f aca="false">C801*D801</f>
        <v>0.953112</v>
      </c>
    </row>
    <row r="802" customFormat="false" ht="11.25" hidden="false" customHeight="false" outlineLevel="0" collapsed="false">
      <c r="A802" s="230" t="str">
        <f aca="false">INSUMOS!A35</f>
        <v>Brita Ø (19 a 25mm) ou 2</v>
      </c>
      <c r="B802" s="185" t="s">
        <v>116</v>
      </c>
      <c r="C802" s="209" t="n">
        <v>0.03075</v>
      </c>
      <c r="D802" s="187" t="n">
        <f aca="false">INSUMOS!$C35</f>
        <v>70</v>
      </c>
      <c r="E802" s="187" t="n">
        <f aca="false">C802*D802</f>
        <v>2.1525</v>
      </c>
      <c r="F802" s="194" t="s">
        <v>1088</v>
      </c>
    </row>
    <row r="803" customFormat="false" ht="11.25" hidden="false" customHeight="false" outlineLevel="0" collapsed="false">
      <c r="A803" s="217" t="s">
        <v>1081</v>
      </c>
      <c r="B803" s="210" t="s">
        <v>822</v>
      </c>
      <c r="C803" s="211" t="n">
        <v>0.4</v>
      </c>
      <c r="D803" s="187" t="n">
        <f aca="false">INSUMOS!$C9</f>
        <v>3.09090909090909</v>
      </c>
      <c r="E803" s="187" t="n">
        <f aca="false">C803*D803</f>
        <v>1.23636363636364</v>
      </c>
    </row>
    <row r="804" customFormat="false" ht="11.25" hidden="false" customHeight="false" outlineLevel="0" collapsed="false">
      <c r="A804" s="217" t="s">
        <v>1082</v>
      </c>
      <c r="B804" s="210" t="s">
        <v>822</v>
      </c>
      <c r="C804" s="211" t="n">
        <v>1.1</v>
      </c>
      <c r="D804" s="187" t="n">
        <f aca="false">INSUMOS!$C8</f>
        <v>2.43181818181818</v>
      </c>
      <c r="E804" s="187" t="n">
        <f aca="false">C804*D804</f>
        <v>2.675</v>
      </c>
    </row>
    <row r="805" customFormat="false" ht="11.25" hidden="false" customHeight="false" outlineLevel="0" collapsed="false">
      <c r="A805" s="147"/>
      <c r="B805" s="147" t="s">
        <v>1085</v>
      </c>
      <c r="C805" s="140"/>
      <c r="E805" s="143" t="n">
        <f aca="false">SUM(E798:E802)</f>
        <v>8.782626</v>
      </c>
    </row>
    <row r="806" customFormat="false" ht="11.25" hidden="false" customHeight="false" outlineLevel="0" collapsed="false">
      <c r="A806" s="147"/>
      <c r="B806" s="147" t="s">
        <v>1083</v>
      </c>
      <c r="C806" s="140"/>
      <c r="E806" s="143" t="n">
        <f aca="false">SUM(E803:E804)</f>
        <v>3.91136363636364</v>
      </c>
    </row>
    <row r="807" customFormat="false" ht="11.25" hidden="false" customHeight="false" outlineLevel="0" collapsed="false">
      <c r="A807" s="147"/>
      <c r="B807" s="189" t="s">
        <v>1084</v>
      </c>
      <c r="C807" s="140"/>
      <c r="D807" s="190" t="n">
        <f aca="false">INSUMOS!$C$10</f>
        <v>1.261</v>
      </c>
      <c r="E807" s="143" t="n">
        <f aca="false">D807*E806</f>
        <v>4.93222954545455</v>
      </c>
    </row>
    <row r="808" customFormat="false" ht="11.25" hidden="false" customHeight="false" outlineLevel="0" collapsed="false">
      <c r="A808" s="189"/>
      <c r="B808" s="191" t="s">
        <v>1090</v>
      </c>
      <c r="C808" s="178"/>
      <c r="D808" s="192"/>
      <c r="E808" s="192" t="n">
        <f aca="false">SUM(E805:E807)</f>
        <v>17.6262191818182</v>
      </c>
    </row>
    <row r="809" customFormat="false" ht="11.25" hidden="false" customHeight="false" outlineLevel="0" collapsed="false">
      <c r="A809" s="147"/>
      <c r="B809" s="147" t="s">
        <v>82</v>
      </c>
      <c r="C809" s="140"/>
      <c r="D809" s="190" t="n">
        <f aca="false">INSUMOS!$C$11</f>
        <v>0.2334</v>
      </c>
      <c r="E809" s="143" t="n">
        <f aca="false">D809*E808</f>
        <v>4.11395955703636</v>
      </c>
    </row>
    <row r="810" customFormat="false" ht="11.25" hidden="false" customHeight="false" outlineLevel="0" collapsed="false">
      <c r="A810" s="147"/>
      <c r="B810" s="193" t="s">
        <v>1091</v>
      </c>
      <c r="C810" s="178"/>
      <c r="D810" s="192"/>
      <c r="E810" s="192" t="n">
        <f aca="false">ROUND(SUM(E808:E809),2)</f>
        <v>21.74</v>
      </c>
    </row>
    <row r="811" customFormat="false" ht="11.25" hidden="false" customHeight="false" outlineLevel="0" collapsed="false">
      <c r="A811" s="147"/>
      <c r="B811" s="193"/>
      <c r="C811" s="178"/>
      <c r="D811" s="192"/>
      <c r="E811" s="192"/>
    </row>
    <row r="812" customFormat="false" ht="11.25" hidden="false" customHeight="false" outlineLevel="0" collapsed="false">
      <c r="A812" s="179" t="s">
        <v>1252</v>
      </c>
      <c r="B812" s="199"/>
      <c r="C812" s="181"/>
      <c r="D812" s="207"/>
      <c r="E812" s="202" t="s">
        <v>1191</v>
      </c>
    </row>
    <row r="813" customFormat="false" ht="11.25" hidden="false" customHeight="false" outlineLevel="0" collapsed="false">
      <c r="A813" s="231" t="s">
        <v>171</v>
      </c>
      <c r="B813" s="185" t="s">
        <v>135</v>
      </c>
      <c r="C813" s="209" t="n">
        <v>1</v>
      </c>
      <c r="D813" s="187" t="n">
        <f aca="false">INSUMOS!$C82</f>
        <v>6.9</v>
      </c>
      <c r="E813" s="187" t="n">
        <f aca="false">C813*D813</f>
        <v>6.9</v>
      </c>
    </row>
    <row r="814" customFormat="false" ht="11.25" hidden="false" customHeight="false" outlineLevel="0" collapsed="false">
      <c r="A814" s="231" t="s">
        <v>172</v>
      </c>
      <c r="B814" s="185" t="s">
        <v>135</v>
      </c>
      <c r="C814" s="209" t="n">
        <v>0.5</v>
      </c>
      <c r="D814" s="187" t="n">
        <f aca="false">INSUMOS!$C83</f>
        <v>2.52</v>
      </c>
      <c r="E814" s="187" t="n">
        <f aca="false">C814*D814</f>
        <v>1.26</v>
      </c>
    </row>
    <row r="815" customFormat="false" ht="11.25" hidden="false" customHeight="false" outlineLevel="0" collapsed="false">
      <c r="A815" s="231" t="s">
        <v>1128</v>
      </c>
      <c r="B815" s="185" t="s">
        <v>90</v>
      </c>
      <c r="C815" s="209" t="n">
        <v>0.15</v>
      </c>
      <c r="D815" s="187" t="n">
        <f aca="false">INSUMOS!$C151</f>
        <v>7</v>
      </c>
      <c r="E815" s="187" t="n">
        <f aca="false">C815*D815</f>
        <v>1.05</v>
      </c>
    </row>
    <row r="816" customFormat="false" ht="11.25" hidden="false" customHeight="false" outlineLevel="0" collapsed="false">
      <c r="A816" s="231" t="s">
        <v>1253</v>
      </c>
      <c r="B816" s="185" t="s">
        <v>350</v>
      </c>
      <c r="C816" s="209" t="n">
        <v>0.4</v>
      </c>
      <c r="D816" s="187" t="n">
        <f aca="false">INSUMOS!$C766</f>
        <v>8.63</v>
      </c>
      <c r="E816" s="187" t="n">
        <f aca="false">C816*D816</f>
        <v>3.452</v>
      </c>
      <c r="F816" s="194" t="s">
        <v>1088</v>
      </c>
    </row>
    <row r="817" customFormat="false" ht="11.25" hidden="false" customHeight="false" outlineLevel="0" collapsed="false">
      <c r="A817" s="208" t="s">
        <v>1119</v>
      </c>
      <c r="B817" s="210" t="s">
        <v>822</v>
      </c>
      <c r="C817" s="211" t="n">
        <v>1.3</v>
      </c>
      <c r="D817" s="187" t="n">
        <f aca="false">INSUMOS!$C9</f>
        <v>3.09090909090909</v>
      </c>
      <c r="E817" s="187" t="n">
        <f aca="false">C817*D817</f>
        <v>4.01818181818182</v>
      </c>
      <c r="F817" s="195"/>
    </row>
    <row r="818" customFormat="false" ht="11.25" hidden="false" customHeight="false" outlineLevel="0" collapsed="false">
      <c r="A818" s="208" t="s">
        <v>1082</v>
      </c>
      <c r="B818" s="210" t="s">
        <v>822</v>
      </c>
      <c r="C818" s="211" t="n">
        <v>1.3</v>
      </c>
      <c r="D818" s="187" t="n">
        <f aca="false">INSUMOS!$C8</f>
        <v>2.43181818181818</v>
      </c>
      <c r="E818" s="187" t="n">
        <f aca="false">C818*D818</f>
        <v>3.16136363636364</v>
      </c>
    </row>
    <row r="819" s="178" customFormat="true" ht="11.25" hidden="false" customHeight="false" outlineLevel="0" collapsed="false">
      <c r="A819" s="147"/>
      <c r="B819" s="147" t="s">
        <v>1085</v>
      </c>
      <c r="C819" s="140"/>
      <c r="D819" s="143"/>
      <c r="E819" s="143" t="n">
        <f aca="false">SUM(E813:E816)</f>
        <v>12.662</v>
      </c>
      <c r="F819" s="140"/>
      <c r="G819" s="140"/>
    </row>
    <row r="820" customFormat="false" ht="11.25" hidden="false" customHeight="false" outlineLevel="0" collapsed="false">
      <c r="A820" s="147"/>
      <c r="B820" s="147" t="s">
        <v>1083</v>
      </c>
      <c r="C820" s="140"/>
      <c r="E820" s="143" t="n">
        <f aca="false">SUM(E817:E818)</f>
        <v>7.17954545454546</v>
      </c>
    </row>
    <row r="821" customFormat="false" ht="11.25" hidden="false" customHeight="false" outlineLevel="0" collapsed="false">
      <c r="A821" s="147"/>
      <c r="B821" s="189" t="s">
        <v>1084</v>
      </c>
      <c r="C821" s="140"/>
      <c r="D821" s="190" t="n">
        <f aca="false">INSUMOS!$C$10</f>
        <v>1.261</v>
      </c>
      <c r="E821" s="143" t="n">
        <f aca="false">D821*E820</f>
        <v>9.05340681818182</v>
      </c>
    </row>
    <row r="822" customFormat="false" ht="11.25" hidden="false" customHeight="false" outlineLevel="0" collapsed="false">
      <c r="A822" s="189"/>
      <c r="B822" s="191" t="s">
        <v>1090</v>
      </c>
      <c r="C822" s="178"/>
      <c r="D822" s="192"/>
      <c r="E822" s="192" t="n">
        <f aca="false">SUM(E819:E821)</f>
        <v>28.8949522727273</v>
      </c>
    </row>
    <row r="823" customFormat="false" ht="11.25" hidden="false" customHeight="false" outlineLevel="0" collapsed="false">
      <c r="A823" s="147"/>
      <c r="B823" s="147" t="s">
        <v>82</v>
      </c>
      <c r="C823" s="140"/>
      <c r="D823" s="190" t="n">
        <f aca="false">INSUMOS!$C$11</f>
        <v>0.2334</v>
      </c>
      <c r="E823" s="143" t="n">
        <f aca="false">D823*E822</f>
        <v>6.74408186045455</v>
      </c>
    </row>
    <row r="824" customFormat="false" ht="11.25" hidden="false" customHeight="false" outlineLevel="0" collapsed="false">
      <c r="A824" s="147"/>
      <c r="B824" s="193" t="s">
        <v>1091</v>
      </c>
      <c r="C824" s="178"/>
      <c r="D824" s="192"/>
      <c r="E824" s="192" t="n">
        <f aca="false">ROUND(SUM(E822:E823),2)</f>
        <v>35.64</v>
      </c>
    </row>
    <row r="825" customFormat="false" ht="11.25" hidden="false" customHeight="false" outlineLevel="0" collapsed="false">
      <c r="A825" s="147"/>
      <c r="B825" s="193"/>
      <c r="C825" s="178"/>
      <c r="D825" s="192"/>
      <c r="E825" s="192"/>
    </row>
    <row r="826" customFormat="false" ht="11.25" hidden="false" customHeight="false" outlineLevel="0" collapsed="false">
      <c r="A826" s="179" t="s">
        <v>1254</v>
      </c>
      <c r="B826" s="199"/>
      <c r="C826" s="181"/>
      <c r="D826" s="207"/>
      <c r="E826" s="202" t="s">
        <v>1255</v>
      </c>
    </row>
    <row r="827" customFormat="false" ht="11.25" hidden="false" customHeight="false" outlineLevel="0" collapsed="false">
      <c r="A827" s="230" t="s">
        <v>236</v>
      </c>
      <c r="B827" s="185" t="s">
        <v>90</v>
      </c>
      <c r="C827" s="209" t="n">
        <v>0.02</v>
      </c>
      <c r="D827" s="187" t="n">
        <f aca="false">INSUMOS!$C137</f>
        <v>9.29</v>
      </c>
      <c r="E827" s="187" t="n">
        <f aca="false">C827*D827</f>
        <v>0.1858</v>
      </c>
    </row>
    <row r="828" customFormat="false" ht="11.25" hidden="false" customHeight="false" outlineLevel="0" collapsed="false">
      <c r="A828" s="230" t="s">
        <v>1256</v>
      </c>
      <c r="B828" s="185" t="s">
        <v>90</v>
      </c>
      <c r="C828" s="209" t="n">
        <v>1</v>
      </c>
      <c r="D828" s="187" t="n">
        <f aca="false">INSUMOS!$C125</f>
        <v>4.34</v>
      </c>
      <c r="E828" s="187" t="n">
        <f aca="false">C828*D828</f>
        <v>4.34</v>
      </c>
      <c r="F828" s="194" t="s">
        <v>1088</v>
      </c>
    </row>
    <row r="829" customFormat="false" ht="11.25" hidden="false" customHeight="false" outlineLevel="0" collapsed="false">
      <c r="A829" s="217" t="s">
        <v>1257</v>
      </c>
      <c r="B829" s="210" t="s">
        <v>822</v>
      </c>
      <c r="C829" s="211" t="n">
        <v>0.08</v>
      </c>
      <c r="D829" s="187" t="n">
        <f aca="false">INSUMOS!$C9</f>
        <v>3.09090909090909</v>
      </c>
      <c r="E829" s="187" t="n">
        <f aca="false">C829*D829</f>
        <v>0.247272727272727</v>
      </c>
      <c r="F829" s="195"/>
    </row>
    <row r="830" customFormat="false" ht="11.25" hidden="false" customHeight="false" outlineLevel="0" collapsed="false">
      <c r="A830" s="217" t="s">
        <v>1082</v>
      </c>
      <c r="B830" s="210" t="s">
        <v>822</v>
      </c>
      <c r="C830" s="211" t="n">
        <v>0.08</v>
      </c>
      <c r="D830" s="187" t="n">
        <f aca="false">INSUMOS!$C8</f>
        <v>2.43181818181818</v>
      </c>
      <c r="E830" s="187" t="n">
        <f aca="false">C830*D830</f>
        <v>0.194545454545455</v>
      </c>
    </row>
    <row r="831" customFormat="false" ht="11.25" hidden="false" customHeight="false" outlineLevel="0" collapsed="false">
      <c r="A831" s="147"/>
      <c r="B831" s="147" t="s">
        <v>1085</v>
      </c>
      <c r="C831" s="140"/>
      <c r="E831" s="143" t="n">
        <f aca="false">SUM(E827:E828)</f>
        <v>4.5258</v>
      </c>
    </row>
    <row r="832" customFormat="false" ht="11.25" hidden="false" customHeight="false" outlineLevel="0" collapsed="false">
      <c r="A832" s="147"/>
      <c r="B832" s="147" t="s">
        <v>1083</v>
      </c>
      <c r="C832" s="140"/>
      <c r="E832" s="143" t="n">
        <f aca="false">SUM(E829:E830)</f>
        <v>0.441818181818182</v>
      </c>
    </row>
    <row r="833" customFormat="false" ht="11.25" hidden="false" customHeight="false" outlineLevel="0" collapsed="false">
      <c r="A833" s="147"/>
      <c r="B833" s="189" t="s">
        <v>1084</v>
      </c>
      <c r="C833" s="140"/>
      <c r="D833" s="190" t="n">
        <f aca="false">INSUMOS!$C$10</f>
        <v>1.261</v>
      </c>
      <c r="E833" s="143" t="n">
        <f aca="false">D833*E832</f>
        <v>0.557132727272727</v>
      </c>
    </row>
    <row r="834" customFormat="false" ht="11.25" hidden="false" customHeight="false" outlineLevel="0" collapsed="false">
      <c r="A834" s="189"/>
      <c r="B834" s="191" t="s">
        <v>1090</v>
      </c>
      <c r="C834" s="178"/>
      <c r="D834" s="192"/>
      <c r="E834" s="192" t="n">
        <f aca="false">SUM(E831:E833)</f>
        <v>5.52475090909091</v>
      </c>
    </row>
    <row r="835" customFormat="false" ht="11.25" hidden="false" customHeight="false" outlineLevel="0" collapsed="false">
      <c r="A835" s="147"/>
      <c r="B835" s="147" t="s">
        <v>82</v>
      </c>
      <c r="C835" s="140"/>
      <c r="D835" s="190" t="n">
        <f aca="false">INSUMOS!$C$11</f>
        <v>0.2334</v>
      </c>
      <c r="E835" s="143" t="n">
        <f aca="false">D835*E834</f>
        <v>1.28947686218182</v>
      </c>
    </row>
    <row r="836" customFormat="false" ht="11.25" hidden="false" customHeight="false" outlineLevel="0" collapsed="false">
      <c r="A836" s="147"/>
      <c r="B836" s="193" t="s">
        <v>1091</v>
      </c>
      <c r="C836" s="178"/>
      <c r="D836" s="192"/>
      <c r="E836" s="192" t="n">
        <f aca="false">ROUND(SUM(E834:E835),2)</f>
        <v>6.81</v>
      </c>
    </row>
    <row r="837" customFormat="false" ht="11.25" hidden="false" customHeight="false" outlineLevel="0" collapsed="false">
      <c r="A837" s="147"/>
      <c r="B837" s="193"/>
      <c r="C837" s="178"/>
      <c r="D837" s="192"/>
      <c r="E837" s="192"/>
    </row>
    <row r="838" customFormat="false" ht="11.25" hidden="false" customHeight="false" outlineLevel="0" collapsed="false">
      <c r="A838" s="179" t="s">
        <v>1258</v>
      </c>
      <c r="B838" s="199"/>
      <c r="C838" s="181"/>
      <c r="D838" s="207"/>
      <c r="E838" s="202" t="s">
        <v>1255</v>
      </c>
    </row>
    <row r="839" customFormat="false" ht="11.25" hidden="false" customHeight="false" outlineLevel="0" collapsed="false">
      <c r="A839" s="230" t="s">
        <v>236</v>
      </c>
      <c r="B839" s="185" t="s">
        <v>90</v>
      </c>
      <c r="C839" s="209" t="n">
        <v>0.02</v>
      </c>
      <c r="D839" s="187" t="n">
        <f aca="false">INSUMOS!$C137</f>
        <v>9.29</v>
      </c>
      <c r="E839" s="187" t="n">
        <f aca="false">C839*D839</f>
        <v>0.1858</v>
      </c>
    </row>
    <row r="840" customFormat="false" ht="11.25" hidden="false" customHeight="false" outlineLevel="0" collapsed="false">
      <c r="A840" s="230" t="s">
        <v>1259</v>
      </c>
      <c r="B840" s="185" t="s">
        <v>90</v>
      </c>
      <c r="C840" s="209" t="n">
        <v>1</v>
      </c>
      <c r="D840" s="187" t="n">
        <f aca="false">INSUMOS!$C131</f>
        <v>5.09</v>
      </c>
      <c r="E840" s="187" t="n">
        <f aca="false">C840*D840</f>
        <v>5.09</v>
      </c>
      <c r="F840" s="194" t="s">
        <v>1088</v>
      </c>
    </row>
    <row r="841" customFormat="false" ht="11.25" hidden="false" customHeight="false" outlineLevel="0" collapsed="false">
      <c r="A841" s="217" t="s">
        <v>1257</v>
      </c>
      <c r="B841" s="210" t="s">
        <v>822</v>
      </c>
      <c r="C841" s="211" t="n">
        <v>0.07</v>
      </c>
      <c r="D841" s="187" t="n">
        <f aca="false">INSUMOS!$C9</f>
        <v>3.09090909090909</v>
      </c>
      <c r="E841" s="187" t="n">
        <f aca="false">C841*D841</f>
        <v>0.216363636363636</v>
      </c>
      <c r="F841" s="195"/>
    </row>
    <row r="842" customFormat="false" ht="11.25" hidden="false" customHeight="false" outlineLevel="0" collapsed="false">
      <c r="A842" s="217" t="s">
        <v>1082</v>
      </c>
      <c r="B842" s="210" t="s">
        <v>822</v>
      </c>
      <c r="C842" s="211" t="n">
        <v>0.07</v>
      </c>
      <c r="D842" s="187" t="n">
        <f aca="false">INSUMOS!$C8</f>
        <v>2.43181818181818</v>
      </c>
      <c r="E842" s="187" t="n">
        <f aca="false">C842*D842</f>
        <v>0.170227272727273</v>
      </c>
    </row>
    <row r="843" customFormat="false" ht="11.25" hidden="false" customHeight="false" outlineLevel="0" collapsed="false">
      <c r="A843" s="147"/>
      <c r="B843" s="147" t="s">
        <v>1085</v>
      </c>
      <c r="C843" s="140"/>
      <c r="E843" s="143" t="n">
        <f aca="false">SUM(E839:E840)</f>
        <v>5.2758</v>
      </c>
      <c r="G843" s="178"/>
    </row>
    <row r="844" customFormat="false" ht="11.25" hidden="false" customHeight="false" outlineLevel="0" collapsed="false">
      <c r="A844" s="147"/>
      <c r="B844" s="147" t="s">
        <v>1083</v>
      </c>
      <c r="C844" s="140"/>
      <c r="E844" s="143" t="n">
        <f aca="false">SUM(E841:E842)</f>
        <v>0.386590909090909</v>
      </c>
    </row>
    <row r="845" customFormat="false" ht="11.25" hidden="false" customHeight="false" outlineLevel="0" collapsed="false">
      <c r="A845" s="147"/>
      <c r="B845" s="189" t="s">
        <v>1084</v>
      </c>
      <c r="C845" s="140"/>
      <c r="D845" s="190" t="n">
        <f aca="false">INSUMOS!$C$10</f>
        <v>1.261</v>
      </c>
      <c r="E845" s="143" t="n">
        <f aca="false">D845*E844</f>
        <v>0.487491136363636</v>
      </c>
    </row>
    <row r="846" customFormat="false" ht="11.25" hidden="false" customHeight="false" outlineLevel="0" collapsed="false">
      <c r="A846" s="189"/>
      <c r="B846" s="191" t="s">
        <v>1090</v>
      </c>
      <c r="C846" s="178"/>
      <c r="D846" s="192"/>
      <c r="E846" s="192" t="n">
        <f aca="false">SUM(E843:E845)</f>
        <v>6.14988204545455</v>
      </c>
    </row>
    <row r="847" customFormat="false" ht="11.25" hidden="false" customHeight="false" outlineLevel="0" collapsed="false">
      <c r="A847" s="147"/>
      <c r="B847" s="147" t="s">
        <v>82</v>
      </c>
      <c r="C847" s="140"/>
      <c r="D847" s="190" t="n">
        <f aca="false">INSUMOS!$C$11</f>
        <v>0.2334</v>
      </c>
      <c r="E847" s="143" t="n">
        <f aca="false">D847*E846</f>
        <v>1.43538246940909</v>
      </c>
    </row>
    <row r="848" customFormat="false" ht="11.25" hidden="false" customHeight="false" outlineLevel="0" collapsed="false">
      <c r="A848" s="147"/>
      <c r="B848" s="193" t="s">
        <v>1091</v>
      </c>
      <c r="C848" s="178"/>
      <c r="D848" s="192"/>
      <c r="E848" s="192" t="n">
        <f aca="false">ROUND(SUM(E846:E847),2)</f>
        <v>7.59</v>
      </c>
    </row>
    <row r="849" customFormat="false" ht="11.25" hidden="false" customHeight="false" outlineLevel="0" collapsed="false">
      <c r="A849" s="147"/>
      <c r="B849" s="193"/>
      <c r="C849" s="178"/>
      <c r="D849" s="192"/>
      <c r="E849" s="192"/>
    </row>
    <row r="850" customFormat="false" ht="11.25" hidden="false" customHeight="true" outlineLevel="0" collapsed="false">
      <c r="A850" s="232" t="s">
        <v>1260</v>
      </c>
      <c r="B850" s="232"/>
      <c r="C850" s="232"/>
      <c r="D850" s="232"/>
      <c r="E850" s="202" t="s">
        <v>1147</v>
      </c>
    </row>
    <row r="851" customFormat="false" ht="11.25" hidden="false" customHeight="false" outlineLevel="0" collapsed="false">
      <c r="A851" s="230" t="s">
        <v>1251</v>
      </c>
      <c r="B851" s="185" t="s">
        <v>822</v>
      </c>
      <c r="C851" s="209" t="n">
        <v>0.35</v>
      </c>
      <c r="D851" s="187" t="n">
        <f aca="false">INSUMOS!$C635</f>
        <v>2.1</v>
      </c>
      <c r="E851" s="187" t="n">
        <f aca="false">C851*D851</f>
        <v>0.735</v>
      </c>
    </row>
    <row r="852" customFormat="false" ht="11.25" hidden="false" customHeight="false" outlineLevel="0" collapsed="false">
      <c r="A852" s="230" t="s">
        <v>89</v>
      </c>
      <c r="B852" s="185" t="s">
        <v>90</v>
      </c>
      <c r="C852" s="209" t="n">
        <v>322</v>
      </c>
      <c r="D852" s="187" t="n">
        <f aca="false">INSUMOS!$C16</f>
        <v>0.4</v>
      </c>
      <c r="E852" s="187" t="n">
        <f aca="false">C852*D852</f>
        <v>128.8</v>
      </c>
    </row>
    <row r="853" customFormat="false" ht="11.25" hidden="false" customHeight="false" outlineLevel="0" collapsed="false">
      <c r="A853" s="230" t="s">
        <v>1261</v>
      </c>
      <c r="B853" s="185" t="s">
        <v>822</v>
      </c>
      <c r="C853" s="209" t="n">
        <v>0.1</v>
      </c>
      <c r="D853" s="187" t="n">
        <f aca="false">INSUMOS!$C634/220</f>
        <v>0.681818181818182</v>
      </c>
      <c r="E853" s="187" t="n">
        <f aca="false">C853*D853</f>
        <v>0.0681818181818182</v>
      </c>
    </row>
    <row r="854" customFormat="false" ht="11.25" hidden="false" customHeight="false" outlineLevel="0" collapsed="false">
      <c r="A854" s="230" t="s">
        <v>1262</v>
      </c>
      <c r="B854" s="210" t="s">
        <v>1263</v>
      </c>
      <c r="C854" s="209" t="n">
        <v>0.863</v>
      </c>
      <c r="D854" s="187" t="n">
        <f aca="false">INSUMOS!$C34</f>
        <v>72.48</v>
      </c>
      <c r="E854" s="187" t="n">
        <f aca="false">C854*D854</f>
        <v>62.55024</v>
      </c>
    </row>
    <row r="855" customFormat="false" ht="11.25" hidden="false" customHeight="false" outlineLevel="0" collapsed="false">
      <c r="A855" s="230" t="s">
        <v>126</v>
      </c>
      <c r="B855" s="210" t="s">
        <v>1263</v>
      </c>
      <c r="C855" s="211" t="n">
        <v>0.864</v>
      </c>
      <c r="D855" s="187" t="n">
        <f aca="false">INSUMOS!$C42</f>
        <v>36.64</v>
      </c>
      <c r="E855" s="187" t="n">
        <f aca="false">C855*D855</f>
        <v>31.65696</v>
      </c>
      <c r="F855" s="194" t="s">
        <v>1088</v>
      </c>
    </row>
    <row r="856" customFormat="false" ht="11.25" hidden="false" customHeight="false" outlineLevel="0" collapsed="false">
      <c r="A856" s="230" t="s">
        <v>1081</v>
      </c>
      <c r="B856" s="210" t="s">
        <v>822</v>
      </c>
      <c r="C856" s="211" t="n">
        <v>2</v>
      </c>
      <c r="D856" s="187" t="n">
        <f aca="false">INSUMOS!$C9</f>
        <v>3.09090909090909</v>
      </c>
      <c r="E856" s="187" t="n">
        <f aca="false">C856*D856</f>
        <v>6.18181818181818</v>
      </c>
      <c r="F856" s="195"/>
    </row>
    <row r="857" customFormat="false" ht="11.25" hidden="false" customHeight="false" outlineLevel="0" collapsed="false">
      <c r="A857" s="217" t="s">
        <v>1082</v>
      </c>
      <c r="B857" s="210" t="s">
        <v>822</v>
      </c>
      <c r="C857" s="211" t="n">
        <v>12</v>
      </c>
      <c r="D857" s="187" t="n">
        <f aca="false">INSUMOS!$C8</f>
        <v>2.43181818181818</v>
      </c>
      <c r="E857" s="187" t="n">
        <f aca="false">C857*D857</f>
        <v>29.1818181818182</v>
      </c>
    </row>
    <row r="858" customFormat="false" ht="11.25" hidden="false" customHeight="false" outlineLevel="0" collapsed="false">
      <c r="A858" s="147"/>
      <c r="B858" s="147" t="s">
        <v>1085</v>
      </c>
      <c r="C858" s="140"/>
      <c r="E858" s="143" t="n">
        <f aca="false">SUM(E851:E855)</f>
        <v>223.810381818182</v>
      </c>
    </row>
    <row r="859" customFormat="false" ht="11.25" hidden="false" customHeight="false" outlineLevel="0" collapsed="false">
      <c r="A859" s="147"/>
      <c r="B859" s="147" t="s">
        <v>1083</v>
      </c>
      <c r="C859" s="140"/>
      <c r="E859" s="143" t="n">
        <f aca="false">SUM(E856:E857)</f>
        <v>35.3636363636364</v>
      </c>
    </row>
    <row r="860" customFormat="false" ht="11.25" hidden="false" customHeight="false" outlineLevel="0" collapsed="false">
      <c r="A860" s="147"/>
      <c r="B860" s="189" t="s">
        <v>1084</v>
      </c>
      <c r="C860" s="140"/>
      <c r="D860" s="190" t="n">
        <f aca="false">INSUMOS!$C$10</f>
        <v>1.261</v>
      </c>
      <c r="E860" s="143" t="n">
        <f aca="false">D860*E859</f>
        <v>44.5935454545455</v>
      </c>
    </row>
    <row r="861" customFormat="false" ht="11.25" hidden="false" customHeight="false" outlineLevel="0" collapsed="false">
      <c r="A861" s="189"/>
      <c r="B861" s="191" t="s">
        <v>1090</v>
      </c>
      <c r="C861" s="178"/>
      <c r="D861" s="192"/>
      <c r="E861" s="192" t="n">
        <f aca="false">SUM(E858:E860)</f>
        <v>303.767563636364</v>
      </c>
    </row>
    <row r="862" customFormat="false" ht="11.25" hidden="false" customHeight="false" outlineLevel="0" collapsed="false">
      <c r="A862" s="147"/>
      <c r="B862" s="147" t="s">
        <v>82</v>
      </c>
      <c r="C862" s="140"/>
      <c r="D862" s="190" t="n">
        <f aca="false">INSUMOS!$C$11</f>
        <v>0.2334</v>
      </c>
      <c r="E862" s="143" t="n">
        <f aca="false">D862*E861</f>
        <v>70.8993493527273</v>
      </c>
    </row>
    <row r="863" customFormat="false" ht="11.25" hidden="false" customHeight="false" outlineLevel="0" collapsed="false">
      <c r="A863" s="147"/>
      <c r="B863" s="193" t="s">
        <v>1091</v>
      </c>
      <c r="C863" s="178"/>
      <c r="D863" s="192"/>
      <c r="E863" s="192" t="n">
        <f aca="false">ROUND(SUM(E861:E862),2)</f>
        <v>374.67</v>
      </c>
    </row>
    <row r="864" customFormat="false" ht="11.25" hidden="false" customHeight="false" outlineLevel="0" collapsed="false">
      <c r="A864" s="147"/>
      <c r="B864" s="193"/>
      <c r="C864" s="178"/>
      <c r="D864" s="192"/>
      <c r="E864" s="192"/>
    </row>
    <row r="865" customFormat="false" ht="11.25" hidden="false" customHeight="false" outlineLevel="0" collapsed="false">
      <c r="A865" s="179" t="s">
        <v>1264</v>
      </c>
      <c r="B865" s="199"/>
      <c r="C865" s="181"/>
      <c r="D865" s="207"/>
      <c r="E865" s="202" t="s">
        <v>1147</v>
      </c>
    </row>
    <row r="866" customFormat="false" ht="11.25" hidden="false" customHeight="false" outlineLevel="0" collapsed="false">
      <c r="A866" s="230" t="s">
        <v>1025</v>
      </c>
      <c r="B866" s="210" t="s">
        <v>1263</v>
      </c>
      <c r="C866" s="209" t="n">
        <v>1.02</v>
      </c>
      <c r="D866" s="187" t="n">
        <f aca="false">INSUMOS!$C804</f>
        <v>284.59</v>
      </c>
      <c r="E866" s="187" t="n">
        <f aca="false">C866*D866</f>
        <v>290.2818</v>
      </c>
    </row>
    <row r="867" customFormat="false" ht="11.25" hidden="false" customHeight="false" outlineLevel="0" collapsed="false">
      <c r="A867" s="230" t="s">
        <v>1261</v>
      </c>
      <c r="B867" s="185" t="s">
        <v>822</v>
      </c>
      <c r="C867" s="209" t="n">
        <v>0.1</v>
      </c>
      <c r="D867" s="187" t="n">
        <f aca="false">INSUMOS!$C634/220</f>
        <v>0.681818181818182</v>
      </c>
      <c r="E867" s="187" t="n">
        <f aca="false">C867*D867</f>
        <v>0.0681818181818182</v>
      </c>
      <c r="F867" s="194" t="s">
        <v>1088</v>
      </c>
    </row>
    <row r="868" customFormat="false" ht="11.25" hidden="false" customHeight="false" outlineLevel="0" collapsed="false">
      <c r="A868" s="230" t="s">
        <v>1081</v>
      </c>
      <c r="B868" s="210" t="s">
        <v>822</v>
      </c>
      <c r="C868" s="211" t="n">
        <v>2</v>
      </c>
      <c r="D868" s="187" t="n">
        <f aca="false">INSUMOS!$C9</f>
        <v>3.09090909090909</v>
      </c>
      <c r="E868" s="187" t="n">
        <f aca="false">C868*D868</f>
        <v>6.18181818181818</v>
      </c>
      <c r="F868" s="195"/>
    </row>
    <row r="869" s="195" customFormat="true" ht="11.25" hidden="false" customHeight="false" outlineLevel="0" collapsed="false">
      <c r="A869" s="217" t="s">
        <v>1082</v>
      </c>
      <c r="B869" s="210" t="s">
        <v>822</v>
      </c>
      <c r="C869" s="211" t="n">
        <v>6</v>
      </c>
      <c r="D869" s="187" t="n">
        <f aca="false">INSUMOS!$C8</f>
        <v>2.43181818181818</v>
      </c>
      <c r="E869" s="187" t="n">
        <f aca="false">C869*D869</f>
        <v>14.5909090909091</v>
      </c>
      <c r="F869" s="140"/>
      <c r="G869" s="140"/>
    </row>
    <row r="870" customFormat="false" ht="11.25" hidden="false" customHeight="false" outlineLevel="0" collapsed="false">
      <c r="A870" s="147"/>
      <c r="B870" s="147" t="s">
        <v>1085</v>
      </c>
      <c r="C870" s="140"/>
      <c r="E870" s="143" t="n">
        <f aca="false">SUM(E866:E867)</f>
        <v>290.349981818182</v>
      </c>
    </row>
    <row r="871" customFormat="false" ht="11.25" hidden="false" customHeight="false" outlineLevel="0" collapsed="false">
      <c r="A871" s="147"/>
      <c r="B871" s="147" t="s">
        <v>1083</v>
      </c>
      <c r="C871" s="140"/>
      <c r="E871" s="143" t="n">
        <f aca="false">SUM(E868:E869)</f>
        <v>20.7727272727273</v>
      </c>
    </row>
    <row r="872" customFormat="false" ht="11.25" hidden="false" customHeight="false" outlineLevel="0" collapsed="false">
      <c r="A872" s="147"/>
      <c r="B872" s="189" t="s">
        <v>1084</v>
      </c>
      <c r="C872" s="140"/>
      <c r="D872" s="190" t="n">
        <f aca="false">INSUMOS!$C$10</f>
        <v>1.261</v>
      </c>
      <c r="E872" s="143" t="n">
        <f aca="false">D872*E871</f>
        <v>26.1944090909091</v>
      </c>
    </row>
    <row r="873" customFormat="false" ht="11.25" hidden="false" customHeight="false" outlineLevel="0" collapsed="false">
      <c r="A873" s="189"/>
      <c r="B873" s="191" t="s">
        <v>1090</v>
      </c>
      <c r="C873" s="178"/>
      <c r="D873" s="192"/>
      <c r="E873" s="192" t="n">
        <f aca="false">SUM(E870:E872)</f>
        <v>337.317118181818</v>
      </c>
    </row>
    <row r="874" customFormat="false" ht="11.25" hidden="false" customHeight="false" outlineLevel="0" collapsed="false">
      <c r="A874" s="147"/>
      <c r="B874" s="147" t="s">
        <v>82</v>
      </c>
      <c r="C874" s="140"/>
      <c r="D874" s="190" t="n">
        <f aca="false">INSUMOS!$C$11</f>
        <v>0.2334</v>
      </c>
      <c r="E874" s="143" t="n">
        <f aca="false">D874*E873</f>
        <v>78.7298153836364</v>
      </c>
    </row>
    <row r="875" customFormat="false" ht="11.25" hidden="false" customHeight="false" outlineLevel="0" collapsed="false">
      <c r="A875" s="147"/>
      <c r="B875" s="193" t="s">
        <v>1091</v>
      </c>
      <c r="C875" s="178"/>
      <c r="D875" s="192"/>
      <c r="E875" s="192" t="n">
        <f aca="false">ROUND(SUM(E873:E874),2)</f>
        <v>416.05</v>
      </c>
    </row>
    <row r="876" customFormat="false" ht="11.25" hidden="false" customHeight="false" outlineLevel="0" collapsed="false">
      <c r="A876" s="147"/>
      <c r="B876" s="193"/>
      <c r="C876" s="178"/>
      <c r="D876" s="192"/>
      <c r="E876" s="192"/>
    </row>
    <row r="877" customFormat="false" ht="11.25" hidden="false" customHeight="false" outlineLevel="0" collapsed="false">
      <c r="A877" s="179" t="s">
        <v>1265</v>
      </c>
      <c r="B877" s="199"/>
      <c r="C877" s="181"/>
      <c r="D877" s="207"/>
      <c r="E877" s="202" t="s">
        <v>1147</v>
      </c>
    </row>
    <row r="878" customFormat="false" ht="11.25" hidden="false" customHeight="false" outlineLevel="0" collapsed="false">
      <c r="A878" s="230" t="s">
        <v>1026</v>
      </c>
      <c r="B878" s="210" t="s">
        <v>1263</v>
      </c>
      <c r="C878" s="209" t="n">
        <v>1.02</v>
      </c>
      <c r="D878" s="187" t="n">
        <f aca="false">INSUMOS!$C805</f>
        <v>306.49</v>
      </c>
      <c r="E878" s="187" t="n">
        <f aca="false">C878*D878</f>
        <v>312.6198</v>
      </c>
    </row>
    <row r="879" customFormat="false" ht="11.25" hidden="false" customHeight="false" outlineLevel="0" collapsed="false">
      <c r="A879" s="230" t="s">
        <v>1261</v>
      </c>
      <c r="B879" s="185" t="s">
        <v>822</v>
      </c>
      <c r="C879" s="209" t="n">
        <v>0.1</v>
      </c>
      <c r="D879" s="187" t="n">
        <f aca="false">INSUMOS!$C634/220</f>
        <v>0.681818181818182</v>
      </c>
      <c r="E879" s="187" t="n">
        <f aca="false">C879*D879</f>
        <v>0.0681818181818182</v>
      </c>
      <c r="F879" s="194" t="s">
        <v>1088</v>
      </c>
    </row>
    <row r="880" s="195" customFormat="true" ht="11.25" hidden="false" customHeight="false" outlineLevel="0" collapsed="false">
      <c r="A880" s="230" t="s">
        <v>1081</v>
      </c>
      <c r="B880" s="210" t="s">
        <v>822</v>
      </c>
      <c r="C880" s="211" t="n">
        <v>2</v>
      </c>
      <c r="D880" s="187" t="n">
        <f aca="false">INSUMOS!$C9</f>
        <v>3.09090909090909</v>
      </c>
      <c r="E880" s="187" t="n">
        <f aca="false">C880*D880</f>
        <v>6.18181818181818</v>
      </c>
      <c r="G880" s="140"/>
    </row>
    <row r="881" customFormat="false" ht="11.25" hidden="false" customHeight="false" outlineLevel="0" collapsed="false">
      <c r="A881" s="217" t="s">
        <v>1082</v>
      </c>
      <c r="B881" s="210" t="s">
        <v>822</v>
      </c>
      <c r="C881" s="211" t="n">
        <v>6</v>
      </c>
      <c r="D881" s="187" t="n">
        <f aca="false">INSUMOS!$C8</f>
        <v>2.43181818181818</v>
      </c>
      <c r="E881" s="187" t="n">
        <f aca="false">C881*D881</f>
        <v>14.5909090909091</v>
      </c>
    </row>
    <row r="882" customFormat="false" ht="11.25" hidden="false" customHeight="false" outlineLevel="0" collapsed="false">
      <c r="A882" s="147"/>
      <c r="B882" s="147" t="s">
        <v>1085</v>
      </c>
      <c r="C882" s="140"/>
      <c r="E882" s="143" t="n">
        <f aca="false">SUM(E878:E879)</f>
        <v>312.687981818182</v>
      </c>
    </row>
    <row r="883" customFormat="false" ht="11.25" hidden="false" customHeight="false" outlineLevel="0" collapsed="false">
      <c r="A883" s="147"/>
      <c r="B883" s="147" t="s">
        <v>1083</v>
      </c>
      <c r="C883" s="140"/>
      <c r="E883" s="143" t="n">
        <f aca="false">SUM(E880:E881)</f>
        <v>20.7727272727273</v>
      </c>
    </row>
    <row r="884" customFormat="false" ht="11.25" hidden="false" customHeight="false" outlineLevel="0" collapsed="false">
      <c r="A884" s="147"/>
      <c r="B884" s="189" t="s">
        <v>1084</v>
      </c>
      <c r="C884" s="140"/>
      <c r="D884" s="190" t="n">
        <f aca="false">INSUMOS!$C$10</f>
        <v>1.261</v>
      </c>
      <c r="E884" s="143" t="n">
        <f aca="false">D884*E883</f>
        <v>26.1944090909091</v>
      </c>
    </row>
    <row r="885" customFormat="false" ht="11.25" hidden="false" customHeight="false" outlineLevel="0" collapsed="false">
      <c r="A885" s="189"/>
      <c r="B885" s="191" t="s">
        <v>1090</v>
      </c>
      <c r="C885" s="178"/>
      <c r="D885" s="192"/>
      <c r="E885" s="192" t="n">
        <f aca="false">SUM(E882:E884)</f>
        <v>359.655118181818</v>
      </c>
      <c r="H885" s="233"/>
    </row>
    <row r="886" customFormat="false" ht="11.25" hidden="false" customHeight="false" outlineLevel="0" collapsed="false">
      <c r="A886" s="147"/>
      <c r="B886" s="147" t="s">
        <v>82</v>
      </c>
      <c r="C886" s="140"/>
      <c r="D886" s="190" t="n">
        <f aca="false">INSUMOS!$C$11</f>
        <v>0.2334</v>
      </c>
      <c r="E886" s="143" t="n">
        <f aca="false">D886*E885</f>
        <v>83.9435045836364</v>
      </c>
    </row>
    <row r="887" customFormat="false" ht="11.25" hidden="false" customHeight="false" outlineLevel="0" collapsed="false">
      <c r="A887" s="147"/>
      <c r="B887" s="193" t="s">
        <v>1091</v>
      </c>
      <c r="C887" s="178"/>
      <c r="D887" s="192"/>
      <c r="E887" s="192" t="n">
        <f aca="false">ROUND(SUM(E885:E886),2)</f>
        <v>443.6</v>
      </c>
    </row>
    <row r="888" s="195" customFormat="true" ht="11.25" hidden="false" customHeight="false" outlineLevel="0" collapsed="false">
      <c r="A888" s="147"/>
      <c r="B888" s="193"/>
      <c r="C888" s="178"/>
      <c r="D888" s="192"/>
      <c r="E888" s="192"/>
      <c r="F888" s="140"/>
      <c r="G888" s="140"/>
    </row>
    <row r="889" customFormat="false" ht="11.25" hidden="false" customHeight="false" outlineLevel="0" collapsed="false">
      <c r="A889" s="179" t="s">
        <v>1266</v>
      </c>
      <c r="B889" s="199"/>
      <c r="C889" s="181"/>
      <c r="D889" s="207"/>
      <c r="E889" s="202" t="s">
        <v>1147</v>
      </c>
    </row>
    <row r="890" customFormat="false" ht="11.25" hidden="false" customHeight="false" outlineLevel="0" collapsed="false">
      <c r="A890" s="230" t="s">
        <v>1027</v>
      </c>
      <c r="B890" s="210" t="s">
        <v>1263</v>
      </c>
      <c r="C890" s="209" t="n">
        <v>1.02</v>
      </c>
      <c r="D890" s="187" t="n">
        <f aca="false">INSUMOS!$C806</f>
        <v>334.36</v>
      </c>
      <c r="E890" s="187" t="n">
        <f aca="false">C890*D890</f>
        <v>341.0472</v>
      </c>
    </row>
    <row r="891" customFormat="false" ht="11.25" hidden="false" customHeight="false" outlineLevel="0" collapsed="false">
      <c r="A891" s="230" t="s">
        <v>1261</v>
      </c>
      <c r="B891" s="185" t="s">
        <v>822</v>
      </c>
      <c r="C891" s="209" t="n">
        <v>0.1</v>
      </c>
      <c r="D891" s="187" t="n">
        <f aca="false">INSUMOS!$C634/220</f>
        <v>0.681818181818182</v>
      </c>
      <c r="E891" s="187" t="n">
        <f aca="false">C891*D891</f>
        <v>0.0681818181818182</v>
      </c>
      <c r="F891" s="194" t="s">
        <v>1088</v>
      </c>
    </row>
    <row r="892" customFormat="false" ht="11.25" hidden="false" customHeight="false" outlineLevel="0" collapsed="false">
      <c r="A892" s="230" t="s">
        <v>1081</v>
      </c>
      <c r="B892" s="210" t="s">
        <v>822</v>
      </c>
      <c r="C892" s="211" t="n">
        <v>2</v>
      </c>
      <c r="D892" s="187" t="n">
        <f aca="false">INSUMOS!$C9</f>
        <v>3.09090909090909</v>
      </c>
      <c r="E892" s="187" t="n">
        <f aca="false">C892*D892</f>
        <v>6.18181818181818</v>
      </c>
      <c r="F892" s="195"/>
    </row>
    <row r="893" customFormat="false" ht="11.25" hidden="false" customHeight="false" outlineLevel="0" collapsed="false">
      <c r="A893" s="217" t="s">
        <v>1082</v>
      </c>
      <c r="B893" s="210" t="s">
        <v>822</v>
      </c>
      <c r="C893" s="211" t="n">
        <v>6</v>
      </c>
      <c r="D893" s="187" t="n">
        <f aca="false">INSUMOS!$C8</f>
        <v>2.43181818181818</v>
      </c>
      <c r="E893" s="187" t="n">
        <f aca="false">C893*D893</f>
        <v>14.5909090909091</v>
      </c>
      <c r="G893" s="195"/>
    </row>
    <row r="894" customFormat="false" ht="11.25" hidden="false" customHeight="false" outlineLevel="0" collapsed="false">
      <c r="A894" s="147"/>
      <c r="B894" s="147" t="s">
        <v>1085</v>
      </c>
      <c r="C894" s="140"/>
      <c r="E894" s="143" t="n">
        <f aca="false">SUM(E890:E891)</f>
        <v>341.115381818182</v>
      </c>
    </row>
    <row r="895" customFormat="false" ht="11.25" hidden="false" customHeight="false" outlineLevel="0" collapsed="false">
      <c r="A895" s="147"/>
      <c r="B895" s="147" t="s">
        <v>1083</v>
      </c>
      <c r="C895" s="140"/>
      <c r="E895" s="143" t="n">
        <f aca="false">SUM(E892:E893)</f>
        <v>20.7727272727273</v>
      </c>
    </row>
    <row r="896" customFormat="false" ht="11.25" hidden="false" customHeight="false" outlineLevel="0" collapsed="false">
      <c r="A896" s="147"/>
      <c r="B896" s="189" t="s">
        <v>1084</v>
      </c>
      <c r="C896" s="140"/>
      <c r="D896" s="190" t="n">
        <f aca="false">INSUMOS!$C$10</f>
        <v>1.261</v>
      </c>
      <c r="E896" s="143" t="n">
        <f aca="false">D896*E895</f>
        <v>26.1944090909091</v>
      </c>
    </row>
    <row r="897" customFormat="false" ht="11.25" hidden="false" customHeight="false" outlineLevel="0" collapsed="false">
      <c r="A897" s="189"/>
      <c r="B897" s="191" t="s">
        <v>1090</v>
      </c>
      <c r="C897" s="178"/>
      <c r="D897" s="192"/>
      <c r="E897" s="192" t="n">
        <f aca="false">SUM(E894:E896)</f>
        <v>388.082518181818</v>
      </c>
    </row>
    <row r="898" customFormat="false" ht="11.25" hidden="false" customHeight="false" outlineLevel="0" collapsed="false">
      <c r="A898" s="147"/>
      <c r="B898" s="147" t="s">
        <v>82</v>
      </c>
      <c r="C898" s="140"/>
      <c r="D898" s="190" t="n">
        <f aca="false">INSUMOS!$C$11</f>
        <v>0.2334</v>
      </c>
      <c r="E898" s="143" t="n">
        <f aca="false">D898*E897</f>
        <v>90.5784597436364</v>
      </c>
    </row>
    <row r="899" s="195" customFormat="true" ht="11.25" hidden="false" customHeight="false" outlineLevel="0" collapsed="false">
      <c r="A899" s="147"/>
      <c r="B899" s="193" t="s">
        <v>1091</v>
      </c>
      <c r="C899" s="178"/>
      <c r="D899" s="192"/>
      <c r="E899" s="192" t="n">
        <f aca="false">ROUND(SUM(E897:E898),2)</f>
        <v>478.66</v>
      </c>
      <c r="F899" s="140"/>
      <c r="G899" s="140"/>
    </row>
    <row r="900" customFormat="false" ht="11.25" hidden="false" customHeight="false" outlineLevel="0" collapsed="false">
      <c r="A900" s="147"/>
      <c r="B900" s="193"/>
      <c r="C900" s="178"/>
      <c r="D900" s="192"/>
      <c r="E900" s="192"/>
    </row>
    <row r="901" customFormat="false" ht="11.25" hidden="false" customHeight="false" outlineLevel="0" collapsed="false">
      <c r="A901" s="179" t="s">
        <v>1267</v>
      </c>
      <c r="B901" s="199"/>
      <c r="C901" s="181"/>
      <c r="D901" s="207"/>
      <c r="E901" s="202" t="s">
        <v>1133</v>
      </c>
    </row>
    <row r="902" customFormat="false" ht="11.25" hidden="false" customHeight="false" outlineLevel="0" collapsed="false">
      <c r="A902" s="217" t="s">
        <v>1251</v>
      </c>
      <c r="B902" s="185" t="s">
        <v>822</v>
      </c>
      <c r="C902" s="209" t="n">
        <v>0.245</v>
      </c>
      <c r="D902" s="187" t="n">
        <f aca="false">INSUMOS!$C635</f>
        <v>2.1</v>
      </c>
      <c r="E902" s="187" t="n">
        <f aca="false">C902*D902</f>
        <v>0.5145</v>
      </c>
    </row>
    <row r="903" customFormat="false" ht="11.25" hidden="false" customHeight="false" outlineLevel="0" collapsed="false">
      <c r="A903" s="217" t="s">
        <v>1216</v>
      </c>
      <c r="B903" s="185" t="s">
        <v>90</v>
      </c>
      <c r="C903" s="209" t="n">
        <v>196</v>
      </c>
      <c r="D903" s="187" t="n">
        <f aca="false">INSUMOS!$C16</f>
        <v>0.4</v>
      </c>
      <c r="E903" s="187" t="n">
        <f aca="false">C903*D903</f>
        <v>78.4</v>
      </c>
    </row>
    <row r="904" customFormat="false" ht="11.25" hidden="false" customHeight="false" outlineLevel="0" collapsed="false">
      <c r="A904" s="217" t="s">
        <v>126</v>
      </c>
      <c r="B904" s="185" t="s">
        <v>116</v>
      </c>
      <c r="C904" s="209" t="n">
        <v>0.646</v>
      </c>
      <c r="D904" s="187" t="n">
        <f aca="false">INSUMOS!C42</f>
        <v>36.64</v>
      </c>
      <c r="E904" s="187" t="n">
        <f aca="false">C904*D904</f>
        <v>23.66944</v>
      </c>
      <c r="G904" s="195"/>
    </row>
    <row r="905" customFormat="false" ht="11.25" hidden="false" customHeight="false" outlineLevel="0" collapsed="false">
      <c r="A905" s="217" t="s">
        <v>1221</v>
      </c>
      <c r="B905" s="185" t="s">
        <v>116</v>
      </c>
      <c r="C905" s="209" t="n">
        <v>0.585</v>
      </c>
      <c r="D905" s="187" t="n">
        <f aca="false">INSUMOS!C35</f>
        <v>70</v>
      </c>
      <c r="E905" s="187" t="n">
        <f aca="false">C905*D905</f>
        <v>40.95</v>
      </c>
      <c r="H905" s="179"/>
      <c r="I905" s="179"/>
      <c r="J905" s="179"/>
    </row>
    <row r="906" customFormat="false" ht="11.25" hidden="false" customHeight="false" outlineLevel="0" collapsed="false">
      <c r="A906" s="217" t="s">
        <v>133</v>
      </c>
      <c r="B906" s="185" t="s">
        <v>116</v>
      </c>
      <c r="C906" s="209" t="n">
        <v>0.4</v>
      </c>
      <c r="D906" s="187" t="n">
        <f aca="false">INSUMOS!$C48</f>
        <v>50</v>
      </c>
      <c r="E906" s="187" t="n">
        <f aca="false">C906*D906</f>
        <v>20</v>
      </c>
      <c r="F906" s="194" t="s">
        <v>1088</v>
      </c>
      <c r="H906" s="179"/>
      <c r="I906" s="179"/>
      <c r="J906" s="179"/>
    </row>
    <row r="907" customFormat="false" ht="11.25" hidden="false" customHeight="true" outlineLevel="0" collapsed="false">
      <c r="A907" s="217" t="s">
        <v>1081</v>
      </c>
      <c r="B907" s="185" t="s">
        <v>822</v>
      </c>
      <c r="C907" s="209" t="n">
        <v>2</v>
      </c>
      <c r="D907" s="187" t="n">
        <f aca="false">INSUMOS!$C9</f>
        <v>3.09090909090909</v>
      </c>
      <c r="E907" s="187" t="n">
        <f aca="false">C907*D907</f>
        <v>6.18181818181818</v>
      </c>
      <c r="H907" s="179"/>
      <c r="I907" s="179"/>
      <c r="J907" s="179"/>
    </row>
    <row r="908" customFormat="false" ht="11.25" hidden="false" customHeight="false" outlineLevel="0" collapsed="false">
      <c r="A908" s="217" t="s">
        <v>1082</v>
      </c>
      <c r="B908" s="185" t="s">
        <v>822</v>
      </c>
      <c r="C908" s="209" t="n">
        <v>16</v>
      </c>
      <c r="D908" s="187" t="n">
        <f aca="false">INSUMOS!$C8</f>
        <v>2.43181818181818</v>
      </c>
      <c r="E908" s="187" t="n">
        <f aca="false">C908*D908</f>
        <v>38.9090909090909</v>
      </c>
      <c r="H908" s="179"/>
      <c r="I908" s="179"/>
      <c r="J908" s="179"/>
    </row>
    <row r="909" customFormat="false" ht="11.25" hidden="false" customHeight="false" outlineLevel="0" collapsed="false">
      <c r="A909" s="147"/>
      <c r="B909" s="147" t="s">
        <v>1085</v>
      </c>
      <c r="C909" s="140"/>
      <c r="E909" s="143" t="n">
        <f aca="false">SUM(E902:E906)</f>
        <v>163.53394</v>
      </c>
    </row>
    <row r="910" customFormat="false" ht="11.25" hidden="false" customHeight="false" outlineLevel="0" collapsed="false">
      <c r="A910" s="147"/>
      <c r="B910" s="147" t="s">
        <v>1083</v>
      </c>
      <c r="C910" s="140"/>
      <c r="E910" s="143" t="n">
        <f aca="false">SUM(E907:E908)</f>
        <v>45.0909090909091</v>
      </c>
    </row>
    <row r="911" s="195" customFormat="true" ht="11.25" hidden="false" customHeight="false" outlineLevel="0" collapsed="false">
      <c r="A911" s="147"/>
      <c r="B911" s="189" t="s">
        <v>1084</v>
      </c>
      <c r="C911" s="140"/>
      <c r="D911" s="190" t="n">
        <f aca="false">INSUMOS!$C$10</f>
        <v>1.261</v>
      </c>
      <c r="E911" s="143" t="n">
        <f aca="false">D911*E910</f>
        <v>56.8596363636364</v>
      </c>
      <c r="F911" s="140"/>
      <c r="G911" s="140"/>
    </row>
    <row r="912" customFormat="false" ht="11.25" hidden="false" customHeight="false" outlineLevel="0" collapsed="false">
      <c r="A912" s="189"/>
      <c r="B912" s="191" t="s">
        <v>1090</v>
      </c>
      <c r="C912" s="178"/>
      <c r="D912" s="192"/>
      <c r="E912" s="192" t="n">
        <f aca="false">SUM(E909:E911)</f>
        <v>265.484485454545</v>
      </c>
      <c r="G912" s="195"/>
    </row>
    <row r="913" customFormat="false" ht="11.25" hidden="false" customHeight="false" outlineLevel="0" collapsed="false">
      <c r="A913" s="147"/>
      <c r="B913" s="147" t="s">
        <v>82</v>
      </c>
      <c r="C913" s="140"/>
      <c r="D913" s="190" t="n">
        <f aca="false">INSUMOS!$C$11</f>
        <v>0.2334</v>
      </c>
      <c r="E913" s="143" t="n">
        <f aca="false">D913*E912</f>
        <v>61.9640789050909</v>
      </c>
    </row>
    <row r="914" customFormat="false" ht="11.25" hidden="false" customHeight="false" outlineLevel="0" collapsed="false">
      <c r="A914" s="147"/>
      <c r="B914" s="193" t="s">
        <v>1091</v>
      </c>
      <c r="C914" s="178"/>
      <c r="D914" s="192"/>
      <c r="E914" s="192" t="n">
        <f aca="false">ROUND(SUM(E912:E913),2)</f>
        <v>327.45</v>
      </c>
    </row>
    <row r="915" customFormat="false" ht="11.25" hidden="false" customHeight="false" outlineLevel="0" collapsed="false">
      <c r="A915" s="147"/>
      <c r="B915" s="193"/>
      <c r="C915" s="178"/>
      <c r="D915" s="192"/>
      <c r="E915" s="192"/>
    </row>
    <row r="916" customFormat="false" ht="11.25" hidden="false" customHeight="false" outlineLevel="0" collapsed="false">
      <c r="A916" s="179" t="s">
        <v>1268</v>
      </c>
      <c r="B916" s="199"/>
      <c r="C916" s="181"/>
      <c r="D916" s="207"/>
      <c r="E916" s="202" t="s">
        <v>1149</v>
      </c>
    </row>
    <row r="917" customFormat="false" ht="11.25" hidden="false" customHeight="false" outlineLevel="0" collapsed="false">
      <c r="A917" s="217" t="s">
        <v>1269</v>
      </c>
      <c r="B917" s="185" t="s">
        <v>350</v>
      </c>
      <c r="C917" s="209" t="n">
        <v>0.016</v>
      </c>
      <c r="D917" s="187" t="n">
        <f aca="false">INSUMOS!C235</f>
        <v>15.14</v>
      </c>
      <c r="E917" s="187" t="n">
        <f aca="false">C917*D917</f>
        <v>0.24224</v>
      </c>
      <c r="F917" s="194" t="s">
        <v>1088</v>
      </c>
    </row>
    <row r="918" customFormat="false" ht="11.25" hidden="false" customHeight="false" outlineLevel="0" collapsed="false">
      <c r="A918" s="217" t="s">
        <v>369</v>
      </c>
      <c r="B918" s="185" t="s">
        <v>350</v>
      </c>
      <c r="C918" s="209" t="n">
        <v>0.004</v>
      </c>
      <c r="D918" s="187" t="n">
        <f aca="false">INSUMOS!C237</f>
        <v>7.6</v>
      </c>
      <c r="E918" s="187" t="n">
        <f aca="false">C918*D918</f>
        <v>0.0304</v>
      </c>
      <c r="F918" s="195"/>
    </row>
    <row r="919" customFormat="false" ht="11.25" hidden="false" customHeight="false" outlineLevel="0" collapsed="false">
      <c r="A919" s="217" t="s">
        <v>1082</v>
      </c>
      <c r="B919" s="185" t="s">
        <v>822</v>
      </c>
      <c r="C919" s="209" t="n">
        <v>0.25</v>
      </c>
      <c r="D919" s="187" t="n">
        <f aca="false">INSUMOS!$C8</f>
        <v>2.43181818181818</v>
      </c>
      <c r="E919" s="187" t="n">
        <f aca="false">C919*D919</f>
        <v>0.607954545454545</v>
      </c>
    </row>
    <row r="920" customFormat="false" ht="11.25" hidden="false" customHeight="false" outlineLevel="0" collapsed="false">
      <c r="A920" s="147"/>
      <c r="B920" s="147" t="s">
        <v>1085</v>
      </c>
      <c r="C920" s="140"/>
      <c r="E920" s="143" t="n">
        <f aca="false">SUM(E917:E918)</f>
        <v>0.27264</v>
      </c>
    </row>
    <row r="921" customFormat="false" ht="11.25" hidden="false" customHeight="false" outlineLevel="0" collapsed="false">
      <c r="A921" s="147"/>
      <c r="B921" s="147" t="s">
        <v>1083</v>
      </c>
      <c r="C921" s="140"/>
      <c r="E921" s="143" t="n">
        <f aca="false">SUM(E919:E919)</f>
        <v>0.607954545454545</v>
      </c>
    </row>
    <row r="922" customFormat="false" ht="11.25" hidden="false" customHeight="false" outlineLevel="0" collapsed="false">
      <c r="A922" s="147"/>
      <c r="B922" s="189" t="s">
        <v>1084</v>
      </c>
      <c r="C922" s="140"/>
      <c r="D922" s="190" t="n">
        <f aca="false">INSUMOS!$C$10</f>
        <v>1.261</v>
      </c>
      <c r="E922" s="143" t="n">
        <f aca="false">D922*E921</f>
        <v>0.766630681818182</v>
      </c>
    </row>
    <row r="923" customFormat="false" ht="11.25" hidden="false" customHeight="false" outlineLevel="0" collapsed="false">
      <c r="A923" s="189"/>
      <c r="B923" s="191" t="s">
        <v>1090</v>
      </c>
      <c r="C923" s="178"/>
      <c r="D923" s="192"/>
      <c r="E923" s="192" t="n">
        <f aca="false">SUM(E920:E922)</f>
        <v>1.64722522727273</v>
      </c>
      <c r="G923" s="195"/>
    </row>
    <row r="924" customFormat="false" ht="11.25" hidden="false" customHeight="false" outlineLevel="0" collapsed="false">
      <c r="A924" s="147"/>
      <c r="B924" s="147" t="s">
        <v>82</v>
      </c>
      <c r="C924" s="140"/>
      <c r="D924" s="190" t="n">
        <f aca="false">INSUMOS!$C$11</f>
        <v>0.2334</v>
      </c>
      <c r="E924" s="143" t="n">
        <f aca="false">D924*E923</f>
        <v>0.384462368045455</v>
      </c>
    </row>
    <row r="925" customFormat="false" ht="11.25" hidden="false" customHeight="false" outlineLevel="0" collapsed="false">
      <c r="A925" s="147"/>
      <c r="B925" s="193" t="s">
        <v>1091</v>
      </c>
      <c r="C925" s="178"/>
      <c r="D925" s="192"/>
      <c r="E925" s="192" t="n">
        <f aca="false">ROUND(SUM(E923:E924),2)</f>
        <v>2.03</v>
      </c>
    </row>
    <row r="926" customFormat="false" ht="11.25" hidden="false" customHeight="false" outlineLevel="0" collapsed="false">
      <c r="A926" s="212"/>
      <c r="B926" s="196"/>
      <c r="C926" s="197"/>
      <c r="D926" s="198"/>
      <c r="E926" s="198"/>
    </row>
    <row r="927" customFormat="false" ht="11.25" hidden="false" customHeight="false" outlineLevel="0" collapsed="false">
      <c r="A927" s="179" t="s">
        <v>1270</v>
      </c>
      <c r="B927" s="199"/>
      <c r="C927" s="181"/>
      <c r="D927" s="207"/>
      <c r="E927" s="202" t="s">
        <v>1133</v>
      </c>
    </row>
    <row r="928" customFormat="false" ht="11.25" hidden="false" customHeight="false" outlineLevel="0" collapsed="false">
      <c r="A928" s="217" t="s">
        <v>1271</v>
      </c>
      <c r="B928" s="185" t="s">
        <v>90</v>
      </c>
      <c r="C928" s="209" t="n">
        <v>2080</v>
      </c>
      <c r="D928" s="187" t="n">
        <f aca="false">INSUMOS!C758</f>
        <v>1.7</v>
      </c>
      <c r="E928" s="187" t="n">
        <f aca="false">C928*D928</f>
        <v>3536</v>
      </c>
      <c r="F928" s="194" t="s">
        <v>1088</v>
      </c>
    </row>
    <row r="929" customFormat="false" ht="11.25" hidden="false" customHeight="false" outlineLevel="0" collapsed="false">
      <c r="A929" s="217" t="s">
        <v>1081</v>
      </c>
      <c r="B929" s="185" t="s">
        <v>822</v>
      </c>
      <c r="C929" s="209" t="n">
        <v>18</v>
      </c>
      <c r="D929" s="187" t="n">
        <f aca="false">INSUMOS!$C9</f>
        <v>3.09090909090909</v>
      </c>
      <c r="E929" s="187" t="n">
        <f aca="false">C929*D929</f>
        <v>55.6363636363636</v>
      </c>
      <c r="F929" s="195"/>
      <c r="G929" s="179" t="s">
        <v>1272</v>
      </c>
    </row>
    <row r="930" customFormat="false" ht="11.25" hidden="false" customHeight="false" outlineLevel="0" collapsed="false">
      <c r="A930" s="217" t="s">
        <v>1082</v>
      </c>
      <c r="B930" s="185" t="s">
        <v>822</v>
      </c>
      <c r="C930" s="209" t="n">
        <v>18</v>
      </c>
      <c r="D930" s="187" t="n">
        <f aca="false">INSUMOS!$C8</f>
        <v>2.43181818181818</v>
      </c>
      <c r="E930" s="187" t="n">
        <f aca="false">C930*D930</f>
        <v>43.7727272727273</v>
      </c>
      <c r="G930" s="179" t="s">
        <v>1273</v>
      </c>
    </row>
    <row r="931" customFormat="false" ht="11.25" hidden="false" customHeight="false" outlineLevel="0" collapsed="false">
      <c r="A931" s="147"/>
      <c r="B931" s="147" t="s">
        <v>1085</v>
      </c>
      <c r="C931" s="140"/>
      <c r="E931" s="143" t="n">
        <f aca="false">SUM(E928:E928)</f>
        <v>3536</v>
      </c>
      <c r="G931" s="179" t="s">
        <v>1274</v>
      </c>
    </row>
    <row r="932" customFormat="false" ht="11.25" hidden="false" customHeight="false" outlineLevel="0" collapsed="false">
      <c r="A932" s="147"/>
      <c r="B932" s="147" t="s">
        <v>1083</v>
      </c>
      <c r="C932" s="140"/>
      <c r="E932" s="143" t="n">
        <f aca="false">SUM(E929:E930)</f>
        <v>99.4090909090909</v>
      </c>
      <c r="G932" s="179" t="s">
        <v>1275</v>
      </c>
    </row>
    <row r="933" customFormat="false" ht="11.25" hidden="false" customHeight="false" outlineLevel="0" collapsed="false">
      <c r="A933" s="147"/>
      <c r="B933" s="189" t="s">
        <v>1084</v>
      </c>
      <c r="C933" s="140"/>
      <c r="D933" s="190" t="n">
        <f aca="false">INSUMOS!$C$10</f>
        <v>1.261</v>
      </c>
      <c r="E933" s="143" t="n">
        <f aca="false">D933*E932</f>
        <v>125.354863636364</v>
      </c>
    </row>
    <row r="934" customFormat="false" ht="11.25" hidden="false" customHeight="false" outlineLevel="0" collapsed="false">
      <c r="A934" s="189"/>
      <c r="B934" s="191" t="s">
        <v>1090</v>
      </c>
      <c r="C934" s="178"/>
      <c r="D934" s="192"/>
      <c r="E934" s="192" t="n">
        <f aca="false">SUM(E931:E933)</f>
        <v>3760.76395454545</v>
      </c>
    </row>
    <row r="935" customFormat="false" ht="11.25" hidden="false" customHeight="false" outlineLevel="0" collapsed="false">
      <c r="A935" s="147"/>
      <c r="B935" s="147" t="s">
        <v>82</v>
      </c>
      <c r="C935" s="140"/>
      <c r="D935" s="190" t="n">
        <f aca="false">INSUMOS!$C$11</f>
        <v>0.2334</v>
      </c>
      <c r="E935" s="143" t="n">
        <f aca="false">D935*E934</f>
        <v>877.762306990909</v>
      </c>
      <c r="G935" s="195"/>
    </row>
    <row r="936" customFormat="false" ht="11.25" hidden="false" customHeight="false" outlineLevel="0" collapsed="false">
      <c r="A936" s="147"/>
      <c r="B936" s="193" t="s">
        <v>1091</v>
      </c>
      <c r="C936" s="178"/>
      <c r="D936" s="192"/>
      <c r="E936" s="192" t="n">
        <f aca="false">ROUND(SUM(E934:E935),2)</f>
        <v>4638.53</v>
      </c>
      <c r="F936" s="194" t="s">
        <v>1088</v>
      </c>
    </row>
    <row r="937" customFormat="false" ht="11.25" hidden="false" customHeight="false" outlineLevel="0" collapsed="false">
      <c r="A937" s="212"/>
      <c r="B937" s="196"/>
      <c r="C937" s="197"/>
      <c r="D937" s="198"/>
      <c r="E937" s="198"/>
      <c r="F937" s="195"/>
    </row>
    <row r="938" customFormat="false" ht="11.25" hidden="false" customHeight="false" outlineLevel="0" collapsed="false">
      <c r="A938" s="179" t="s">
        <v>1276</v>
      </c>
      <c r="B938" s="199"/>
      <c r="C938" s="181"/>
      <c r="D938" s="207"/>
      <c r="E938" s="202" t="s">
        <v>1080</v>
      </c>
      <c r="F938" s="203" t="s">
        <v>1172</v>
      </c>
    </row>
    <row r="939" customFormat="false" ht="11.25" hidden="false" customHeight="false" outlineLevel="0" collapsed="false">
      <c r="A939" s="217" t="s">
        <v>1082</v>
      </c>
      <c r="B939" s="185" t="s">
        <v>822</v>
      </c>
      <c r="C939" s="209" t="n">
        <v>10</v>
      </c>
      <c r="D939" s="187" t="n">
        <f aca="false">INSUMOS!$C8</f>
        <v>2.43181818181818</v>
      </c>
      <c r="E939" s="187" t="n">
        <f aca="false">C939*D939</f>
        <v>24.3181818181818</v>
      </c>
    </row>
    <row r="940" customFormat="false" ht="11.25" hidden="false" customHeight="false" outlineLevel="0" collapsed="false">
      <c r="A940" s="147"/>
      <c r="B940" s="147" t="s">
        <v>1083</v>
      </c>
      <c r="C940" s="140"/>
      <c r="E940" s="143" t="n">
        <f aca="false">SUM(E939:E939)</f>
        <v>24.3181818181818</v>
      </c>
    </row>
    <row r="941" customFormat="false" ht="11.25" hidden="false" customHeight="false" outlineLevel="0" collapsed="false">
      <c r="A941" s="147"/>
      <c r="B941" s="189" t="s">
        <v>1084</v>
      </c>
      <c r="C941" s="140"/>
      <c r="D941" s="190" t="n">
        <f aca="false">INSUMOS!$C$10</f>
        <v>1.261</v>
      </c>
      <c r="E941" s="143" t="n">
        <f aca="false">D941*E940</f>
        <v>30.6652272727273</v>
      </c>
    </row>
    <row r="942" customFormat="false" ht="11.25" hidden="false" customHeight="false" outlineLevel="0" collapsed="false">
      <c r="A942" s="189"/>
      <c r="B942" s="191" t="s">
        <v>1090</v>
      </c>
      <c r="C942" s="178"/>
      <c r="D942" s="192"/>
      <c r="E942" s="192" t="n">
        <f aca="false">SUM(E940:E941)</f>
        <v>54.9834090909091</v>
      </c>
    </row>
    <row r="943" customFormat="false" ht="10.5" hidden="false" customHeight="true" outlineLevel="0" collapsed="false">
      <c r="A943" s="147"/>
      <c r="B943" s="147" t="s">
        <v>82</v>
      </c>
      <c r="C943" s="140"/>
      <c r="D943" s="190" t="n">
        <f aca="false">INSUMOS!$C$11</f>
        <v>0.2334</v>
      </c>
      <c r="E943" s="143" t="n">
        <f aca="false">D943*E942</f>
        <v>12.8331276818182</v>
      </c>
    </row>
    <row r="944" customFormat="false" ht="10.5" hidden="false" customHeight="true" outlineLevel="0" collapsed="false">
      <c r="A944" s="147"/>
      <c r="B944" s="193" t="s">
        <v>1091</v>
      </c>
      <c r="C944" s="178"/>
      <c r="D944" s="192"/>
      <c r="E944" s="192" t="n">
        <f aca="false">ROUND(SUM(E942:E943),2)</f>
        <v>67.82</v>
      </c>
    </row>
    <row r="945" customFormat="false" ht="10.5" hidden="false" customHeight="true" outlineLevel="0" collapsed="false">
      <c r="A945" s="212"/>
      <c r="B945" s="196"/>
      <c r="C945" s="197"/>
      <c r="D945" s="198"/>
      <c r="E945" s="198"/>
    </row>
    <row r="946" customFormat="false" ht="10.5" hidden="false" customHeight="true" outlineLevel="0" collapsed="false">
      <c r="A946" s="179" t="s">
        <v>1277</v>
      </c>
      <c r="B946" s="199"/>
      <c r="C946" s="181"/>
      <c r="D946" s="207"/>
      <c r="E946" s="202" t="s">
        <v>1080</v>
      </c>
    </row>
    <row r="947" customFormat="false" ht="10.5" hidden="false" customHeight="true" outlineLevel="0" collapsed="false">
      <c r="A947" s="217" t="s">
        <v>842</v>
      </c>
      <c r="B947" s="185" t="s">
        <v>822</v>
      </c>
      <c r="C947" s="209" t="n">
        <v>0.22</v>
      </c>
      <c r="D947" s="187" t="n">
        <f aca="false">INSUMOS!C652</f>
        <v>4.375</v>
      </c>
      <c r="E947" s="187" t="n">
        <f aca="false">C947*D947</f>
        <v>0.9625</v>
      </c>
      <c r="F947" s="194" t="s">
        <v>1088</v>
      </c>
    </row>
    <row r="948" customFormat="false" ht="10.5" hidden="false" customHeight="true" outlineLevel="0" collapsed="false">
      <c r="A948" s="217" t="s">
        <v>978</v>
      </c>
      <c r="B948" s="185" t="s">
        <v>350</v>
      </c>
      <c r="C948" s="209" t="n">
        <v>1</v>
      </c>
      <c r="D948" s="187" t="n">
        <f aca="false">INSUMOS!C765</f>
        <v>1.24</v>
      </c>
      <c r="E948" s="187" t="n">
        <f aca="false">C948*D948</f>
        <v>1.24</v>
      </c>
      <c r="F948" s="195"/>
    </row>
    <row r="949" s="195" customFormat="true" ht="10.5" hidden="false" customHeight="true" outlineLevel="0" collapsed="false">
      <c r="A949" s="217" t="s">
        <v>1082</v>
      </c>
      <c r="B949" s="185" t="s">
        <v>822</v>
      </c>
      <c r="C949" s="209" t="n">
        <v>0.11</v>
      </c>
      <c r="D949" s="187" t="n">
        <f aca="false">INSUMOS!$C8</f>
        <v>2.43181818181818</v>
      </c>
      <c r="E949" s="187" t="n">
        <f aca="false">C949*D949</f>
        <v>0.2675</v>
      </c>
      <c r="F949" s="140"/>
      <c r="G949" s="140"/>
    </row>
    <row r="950" customFormat="false" ht="11.25" hidden="false" customHeight="false" outlineLevel="0" collapsed="false">
      <c r="A950" s="147"/>
      <c r="B950" s="147" t="s">
        <v>1085</v>
      </c>
      <c r="C950" s="140"/>
      <c r="E950" s="143" t="n">
        <f aca="false">SUM(E947:E948)</f>
        <v>2.2025</v>
      </c>
    </row>
    <row r="951" customFormat="false" ht="10.5" hidden="false" customHeight="true" outlineLevel="0" collapsed="false">
      <c r="A951" s="147"/>
      <c r="B951" s="147" t="s">
        <v>1083</v>
      </c>
      <c r="C951" s="140"/>
      <c r="E951" s="143" t="n">
        <f aca="false">SUM(E949)</f>
        <v>0.2675</v>
      </c>
    </row>
    <row r="952" customFormat="false" ht="10.5" hidden="false" customHeight="true" outlineLevel="0" collapsed="false">
      <c r="A952" s="147"/>
      <c r="B952" s="189" t="s">
        <v>1084</v>
      </c>
      <c r="C952" s="140"/>
      <c r="D952" s="190" t="n">
        <f aca="false">INSUMOS!$C$10</f>
        <v>1.261</v>
      </c>
      <c r="E952" s="143" t="n">
        <f aca="false">D952*E951</f>
        <v>0.3373175</v>
      </c>
    </row>
    <row r="953" customFormat="false" ht="10.5" hidden="false" customHeight="true" outlineLevel="0" collapsed="false">
      <c r="A953" s="189"/>
      <c r="B953" s="191" t="s">
        <v>1090</v>
      </c>
      <c r="C953" s="178"/>
      <c r="D953" s="192"/>
      <c r="E953" s="192" t="n">
        <f aca="false">SUM(E950:E952)</f>
        <v>2.8073175</v>
      </c>
    </row>
    <row r="954" customFormat="false" ht="10.5" hidden="false" customHeight="true" outlineLevel="0" collapsed="false">
      <c r="A954" s="147"/>
      <c r="B954" s="147" t="s">
        <v>82</v>
      </c>
      <c r="C954" s="140"/>
      <c r="D954" s="190" t="n">
        <f aca="false">INSUMOS!$C$11</f>
        <v>0.2334</v>
      </c>
      <c r="E954" s="143" t="n">
        <f aca="false">D954*E953</f>
        <v>0.6552279045</v>
      </c>
    </row>
    <row r="955" customFormat="false" ht="10.5" hidden="false" customHeight="true" outlineLevel="0" collapsed="false">
      <c r="A955" s="147"/>
      <c r="B955" s="193" t="s">
        <v>1091</v>
      </c>
      <c r="C955" s="178"/>
      <c r="D955" s="192"/>
      <c r="E955" s="192" t="n">
        <f aca="false">ROUND(SUM(E953:E954),2)</f>
        <v>3.46</v>
      </c>
    </row>
    <row r="956" customFormat="false" ht="10.5" hidden="false" customHeight="true" outlineLevel="0" collapsed="false">
      <c r="A956" s="212"/>
      <c r="B956" s="196"/>
      <c r="C956" s="197"/>
      <c r="D956" s="198"/>
      <c r="E956" s="198"/>
    </row>
    <row r="957" customFormat="false" ht="10.5" hidden="false" customHeight="true" outlineLevel="0" collapsed="false">
      <c r="A957" s="179" t="s">
        <v>1278</v>
      </c>
      <c r="B957" s="199"/>
      <c r="C957" s="181"/>
      <c r="D957" s="207"/>
      <c r="E957" s="202" t="s">
        <v>1255</v>
      </c>
    </row>
    <row r="958" customFormat="false" ht="11.25" hidden="false" customHeight="false" outlineLevel="0" collapsed="false">
      <c r="A958" s="217" t="s">
        <v>222</v>
      </c>
      <c r="B958" s="185" t="s">
        <v>90</v>
      </c>
      <c r="C958" s="209" t="n">
        <v>1.05</v>
      </c>
      <c r="D958" s="187" t="n">
        <f aca="false">INSUMOS!C125</f>
        <v>4.34</v>
      </c>
      <c r="E958" s="187" t="n">
        <f aca="false">C958*D958</f>
        <v>4.557</v>
      </c>
    </row>
    <row r="959" customFormat="false" ht="11.25" hidden="false" customHeight="false" outlineLevel="0" collapsed="false">
      <c r="A959" s="217" t="s">
        <v>236</v>
      </c>
      <c r="B959" s="185" t="s">
        <v>90</v>
      </c>
      <c r="C959" s="209" t="n">
        <v>0.02</v>
      </c>
      <c r="D959" s="187" t="n">
        <f aca="false">INSUMOS!C137</f>
        <v>9.29</v>
      </c>
      <c r="E959" s="187" t="n">
        <f aca="false">C959*D959</f>
        <v>0.1858</v>
      </c>
      <c r="F959" s="194" t="s">
        <v>1088</v>
      </c>
    </row>
    <row r="960" customFormat="false" ht="11.25" hidden="false" customHeight="false" outlineLevel="0" collapsed="false">
      <c r="A960" s="217" t="s">
        <v>1257</v>
      </c>
      <c r="B960" s="185" t="s">
        <v>822</v>
      </c>
      <c r="C960" s="209" t="n">
        <v>0.16</v>
      </c>
      <c r="D960" s="187" t="n">
        <f aca="false">INSUMOS!$C9</f>
        <v>3.09090909090909</v>
      </c>
      <c r="E960" s="187" t="n">
        <f aca="false">C960*D960</f>
        <v>0.494545454545455</v>
      </c>
      <c r="F960" s="195"/>
    </row>
    <row r="961" customFormat="false" ht="11.25" hidden="false" customHeight="false" outlineLevel="0" collapsed="false">
      <c r="A961" s="217" t="s">
        <v>1082</v>
      </c>
      <c r="B961" s="185" t="s">
        <v>822</v>
      </c>
      <c r="C961" s="209" t="n">
        <v>0.16</v>
      </c>
      <c r="D961" s="187" t="n">
        <f aca="false">INSUMOS!$C8</f>
        <v>2.43181818181818</v>
      </c>
      <c r="E961" s="187" t="n">
        <f aca="false">C961*D961</f>
        <v>0.389090909090909</v>
      </c>
    </row>
    <row r="962" customFormat="false" ht="11.25" hidden="false" customHeight="false" outlineLevel="0" collapsed="false">
      <c r="A962" s="147"/>
      <c r="B962" s="147" t="s">
        <v>1085</v>
      </c>
      <c r="C962" s="140"/>
      <c r="E962" s="143" t="n">
        <f aca="false">SUM(E958:E959)</f>
        <v>4.7428</v>
      </c>
    </row>
    <row r="963" customFormat="false" ht="11.25" hidden="false" customHeight="false" outlineLevel="0" collapsed="false">
      <c r="A963" s="147"/>
      <c r="B963" s="147" t="s">
        <v>1083</v>
      </c>
      <c r="C963" s="140"/>
      <c r="E963" s="143" t="n">
        <f aca="false">SUM(E960:E961)</f>
        <v>0.883636363636364</v>
      </c>
    </row>
    <row r="964" customFormat="false" ht="11.25" hidden="false" customHeight="false" outlineLevel="0" collapsed="false">
      <c r="A964" s="147"/>
      <c r="B964" s="189" t="s">
        <v>1084</v>
      </c>
      <c r="C964" s="140"/>
      <c r="D964" s="190" t="n">
        <f aca="false">INSUMOS!$C$10</f>
        <v>1.261</v>
      </c>
      <c r="E964" s="143" t="n">
        <f aca="false">D964*E963</f>
        <v>1.11426545454545</v>
      </c>
    </row>
    <row r="965" customFormat="false" ht="11.25" hidden="false" customHeight="false" outlineLevel="0" collapsed="false">
      <c r="A965" s="189"/>
      <c r="B965" s="191" t="s">
        <v>1090</v>
      </c>
      <c r="C965" s="178"/>
      <c r="D965" s="192"/>
      <c r="E965" s="192" t="n">
        <f aca="false">SUM(E962:E964)</f>
        <v>6.74070181818182</v>
      </c>
    </row>
    <row r="966" customFormat="false" ht="11.25" hidden="false" customHeight="false" outlineLevel="0" collapsed="false">
      <c r="A966" s="147"/>
      <c r="B966" s="147" t="s">
        <v>82</v>
      </c>
      <c r="C966" s="140"/>
      <c r="D966" s="190" t="n">
        <f aca="false">INSUMOS!$C$11</f>
        <v>0.2334</v>
      </c>
      <c r="E966" s="143" t="n">
        <f aca="false">D966*E965</f>
        <v>1.57327980436364</v>
      </c>
    </row>
    <row r="967" customFormat="false" ht="11.25" hidden="false" customHeight="false" outlineLevel="0" collapsed="false">
      <c r="A967" s="147"/>
      <c r="B967" s="193" t="s">
        <v>1091</v>
      </c>
      <c r="C967" s="178"/>
      <c r="D967" s="192"/>
      <c r="E967" s="192" t="n">
        <f aca="false">ROUND(SUM(E965:E966),2)</f>
        <v>8.31</v>
      </c>
    </row>
    <row r="968" customFormat="false" ht="11.25" hidden="false" customHeight="false" outlineLevel="0" collapsed="false">
      <c r="A968" s="212"/>
      <c r="B968" s="196"/>
      <c r="C968" s="197"/>
      <c r="D968" s="198"/>
      <c r="E968" s="198"/>
    </row>
    <row r="969" customFormat="false" ht="11.25" hidden="false" customHeight="false" outlineLevel="0" collapsed="false">
      <c r="A969" s="179" t="s">
        <v>1279</v>
      </c>
      <c r="B969" s="199"/>
      <c r="C969" s="181"/>
      <c r="D969" s="207"/>
      <c r="E969" s="202" t="s">
        <v>1149</v>
      </c>
    </row>
    <row r="970" customFormat="false" ht="11.25" hidden="false" customHeight="false" outlineLevel="0" collapsed="false">
      <c r="A970" s="217" t="s">
        <v>1280</v>
      </c>
      <c r="B970" s="185" t="s">
        <v>822</v>
      </c>
      <c r="C970" s="209" t="n">
        <v>0.125</v>
      </c>
      <c r="D970" s="187" t="n">
        <f aca="false">INSUMOS!C650</f>
        <v>0.45</v>
      </c>
      <c r="E970" s="187" t="n">
        <f aca="false">C970*D970</f>
        <v>0.05625</v>
      </c>
      <c r="F970" s="194" t="s">
        <v>1088</v>
      </c>
    </row>
    <row r="971" customFormat="false" ht="11.25" hidden="false" customHeight="false" outlineLevel="0" collapsed="false">
      <c r="A971" s="217" t="s">
        <v>980</v>
      </c>
      <c r="B971" s="185" t="s">
        <v>219</v>
      </c>
      <c r="C971" s="209" t="n">
        <v>0.05</v>
      </c>
      <c r="D971" s="187" t="n">
        <f aca="false">INSUMOS!C767</f>
        <v>25.89</v>
      </c>
      <c r="E971" s="187" t="n">
        <f aca="false">C971*D971</f>
        <v>1.2945</v>
      </c>
    </row>
    <row r="972" customFormat="false" ht="11.25" hidden="false" customHeight="false" outlineLevel="0" collapsed="false">
      <c r="A972" s="217" t="s">
        <v>1082</v>
      </c>
      <c r="B972" s="185" t="s">
        <v>822</v>
      </c>
      <c r="C972" s="209" t="n">
        <v>0.125</v>
      </c>
      <c r="D972" s="187" t="n">
        <f aca="false">INSUMOS!$C8</f>
        <v>2.43181818181818</v>
      </c>
      <c r="E972" s="187" t="n">
        <f aca="false">C972*D972</f>
        <v>0.303977272727273</v>
      </c>
    </row>
    <row r="973" customFormat="false" ht="11.25" hidden="false" customHeight="false" outlineLevel="0" collapsed="false">
      <c r="A973" s="147"/>
      <c r="B973" s="147" t="s">
        <v>1085</v>
      </c>
      <c r="C973" s="140"/>
      <c r="E973" s="143" t="n">
        <f aca="false">SUM(E970:E971)</f>
        <v>1.35075</v>
      </c>
      <c r="F973" s="178"/>
      <c r="G973" s="195"/>
    </row>
    <row r="974" customFormat="false" ht="11.25" hidden="false" customHeight="false" outlineLevel="0" collapsed="false">
      <c r="A974" s="147"/>
      <c r="B974" s="147" t="s">
        <v>1083</v>
      </c>
      <c r="C974" s="140"/>
      <c r="E974" s="143" t="n">
        <f aca="false">SUM(E972)</f>
        <v>0.303977272727273</v>
      </c>
    </row>
    <row r="975" customFormat="false" ht="11.25" hidden="false" customHeight="false" outlineLevel="0" collapsed="false">
      <c r="A975" s="147"/>
      <c r="B975" s="189" t="s">
        <v>1084</v>
      </c>
      <c r="C975" s="140"/>
      <c r="D975" s="190" t="n">
        <f aca="false">INSUMOS!$C$10</f>
        <v>1.261</v>
      </c>
      <c r="E975" s="143" t="n">
        <f aca="false">D975*E974</f>
        <v>0.383315340909091</v>
      </c>
    </row>
    <row r="976" customFormat="false" ht="11.25" hidden="false" customHeight="false" outlineLevel="0" collapsed="false">
      <c r="A976" s="189"/>
      <c r="B976" s="191" t="s">
        <v>1090</v>
      </c>
      <c r="C976" s="178"/>
      <c r="D976" s="192"/>
      <c r="E976" s="192" t="n">
        <f aca="false">SUM(E973:E975)</f>
        <v>2.03804261363636</v>
      </c>
    </row>
    <row r="977" customFormat="false" ht="11.25" hidden="false" customHeight="false" outlineLevel="0" collapsed="false">
      <c r="A977" s="147"/>
      <c r="B977" s="147" t="s">
        <v>82</v>
      </c>
      <c r="C977" s="140"/>
      <c r="D977" s="190" t="n">
        <f aca="false">INSUMOS!$C$11</f>
        <v>0.2334</v>
      </c>
      <c r="E977" s="143" t="n">
        <f aca="false">D977*E976</f>
        <v>0.475679146022727</v>
      </c>
    </row>
    <row r="978" customFormat="false" ht="11.25" hidden="false" customHeight="false" outlineLevel="0" collapsed="false">
      <c r="A978" s="147"/>
      <c r="B978" s="193" t="s">
        <v>1091</v>
      </c>
      <c r="C978" s="178"/>
      <c r="D978" s="192"/>
      <c r="E978" s="192" t="n">
        <f aca="false">ROUND(SUM(E976:E977),2)</f>
        <v>2.51</v>
      </c>
    </row>
    <row r="979" customFormat="false" ht="11.25" hidden="false" customHeight="false" outlineLevel="0" collapsed="false">
      <c r="A979" s="147"/>
      <c r="B979" s="160"/>
      <c r="C979" s="161"/>
      <c r="D979" s="162"/>
      <c r="E979" s="162"/>
    </row>
    <row r="980" s="195" customFormat="true" ht="11.25" hidden="false" customHeight="false" outlineLevel="0" collapsed="false">
      <c r="A980" s="179" t="s">
        <v>1281</v>
      </c>
      <c r="B980" s="199"/>
      <c r="C980" s="181"/>
      <c r="D980" s="207"/>
      <c r="E980" s="202" t="s">
        <v>1133</v>
      </c>
      <c r="F980" s="140"/>
      <c r="G980" s="140"/>
    </row>
    <row r="981" customFormat="false" ht="11.25" hidden="false" customHeight="false" outlineLevel="0" collapsed="false">
      <c r="A981" s="230" t="s">
        <v>89</v>
      </c>
      <c r="B981" s="185" t="s">
        <v>90</v>
      </c>
      <c r="C981" s="209" t="n">
        <v>109.5</v>
      </c>
      <c r="D981" s="187" t="n">
        <f aca="false">INSUMOS!$C16</f>
        <v>0.4</v>
      </c>
      <c r="E981" s="187" t="n">
        <f aca="false">C981*D981</f>
        <v>43.8</v>
      </c>
    </row>
    <row r="982" customFormat="false" ht="11.25" hidden="false" customHeight="false" outlineLevel="0" collapsed="false">
      <c r="A982" s="217" t="s">
        <v>126</v>
      </c>
      <c r="B982" s="185" t="s">
        <v>116</v>
      </c>
      <c r="C982" s="209" t="n">
        <v>0.365</v>
      </c>
      <c r="D982" s="187" t="n">
        <f aca="false">INSUMOS!$C$42</f>
        <v>36.64</v>
      </c>
      <c r="E982" s="187" t="n">
        <f aca="false">C982*D982</f>
        <v>13.3736</v>
      </c>
    </row>
    <row r="983" customFormat="false" ht="11.25" hidden="false" customHeight="false" outlineLevel="0" collapsed="false">
      <c r="A983" s="217" t="s">
        <v>1282</v>
      </c>
      <c r="B983" s="185" t="s">
        <v>116</v>
      </c>
      <c r="C983" s="209" t="n">
        <v>1.1</v>
      </c>
      <c r="D983" s="187" t="n">
        <f aca="false">INSUMOS!$C$48</f>
        <v>50</v>
      </c>
      <c r="E983" s="187" t="n">
        <f aca="false">C983*D983</f>
        <v>55</v>
      </c>
      <c r="F983" s="194" t="s">
        <v>1088</v>
      </c>
    </row>
    <row r="984" customFormat="false" ht="11.25" hidden="false" customHeight="false" outlineLevel="0" collapsed="false">
      <c r="A984" s="217" t="s">
        <v>1081</v>
      </c>
      <c r="B984" s="185" t="s">
        <v>822</v>
      </c>
      <c r="C984" s="209" t="n">
        <v>6</v>
      </c>
      <c r="D984" s="187" t="n">
        <f aca="false">INSUMOS!$C$9</f>
        <v>3.09090909090909</v>
      </c>
      <c r="E984" s="187" t="n">
        <f aca="false">C984*D984</f>
        <v>18.5454545454545</v>
      </c>
      <c r="F984" s="195"/>
    </row>
    <row r="985" customFormat="false" ht="11.25" hidden="false" customHeight="false" outlineLevel="0" collapsed="false">
      <c r="A985" s="217" t="s">
        <v>1082</v>
      </c>
      <c r="B985" s="185" t="s">
        <v>822</v>
      </c>
      <c r="C985" s="209" t="n">
        <v>9</v>
      </c>
      <c r="D985" s="187" t="n">
        <f aca="false">INSUMOS!$C$8</f>
        <v>2.43181818181818</v>
      </c>
      <c r="E985" s="187" t="n">
        <f aca="false">C985*D985</f>
        <v>21.8863636363636</v>
      </c>
    </row>
    <row r="986" customFormat="false" ht="11.25" hidden="false" customHeight="false" outlineLevel="0" collapsed="false">
      <c r="A986" s="147"/>
      <c r="B986" s="147" t="s">
        <v>1085</v>
      </c>
      <c r="C986" s="140"/>
      <c r="E986" s="143" t="n">
        <f aca="false">SUM(E981:E983)</f>
        <v>112.1736</v>
      </c>
      <c r="F986" s="178"/>
    </row>
    <row r="987" customFormat="false" ht="11.25" hidden="false" customHeight="false" outlineLevel="0" collapsed="false">
      <c r="A987" s="147"/>
      <c r="B987" s="147" t="s">
        <v>1083</v>
      </c>
      <c r="C987" s="140"/>
      <c r="E987" s="143" t="n">
        <f aca="false">SUM(E984:E985)</f>
        <v>40.4318181818182</v>
      </c>
    </row>
    <row r="988" customFormat="false" ht="11.25" hidden="false" customHeight="false" outlineLevel="0" collapsed="false">
      <c r="A988" s="189"/>
      <c r="B988" s="189" t="s">
        <v>1084</v>
      </c>
      <c r="C988" s="140"/>
      <c r="D988" s="190" t="n">
        <f aca="false">INSUMOS!$C$10</f>
        <v>1.261</v>
      </c>
      <c r="E988" s="143" t="n">
        <f aca="false">D988*E987</f>
        <v>50.9845227272727</v>
      </c>
    </row>
    <row r="989" customFormat="false" ht="11.25" hidden="false" customHeight="false" outlineLevel="0" collapsed="false">
      <c r="A989" s="189"/>
      <c r="B989" s="191" t="s">
        <v>1090</v>
      </c>
      <c r="C989" s="178"/>
      <c r="D989" s="192"/>
      <c r="E989" s="192" t="n">
        <f aca="false">SUM(E986:E988)</f>
        <v>203.589940909091</v>
      </c>
    </row>
    <row r="990" customFormat="false" ht="11.25" hidden="false" customHeight="false" outlineLevel="0" collapsed="false">
      <c r="A990" s="189"/>
      <c r="B990" s="147" t="s">
        <v>82</v>
      </c>
      <c r="C990" s="140"/>
      <c r="D990" s="190" t="n">
        <f aca="false">INSUMOS!$C$11</f>
        <v>0.2334</v>
      </c>
      <c r="E990" s="143" t="n">
        <f aca="false">D990*E989</f>
        <v>47.5178922081818</v>
      </c>
    </row>
    <row r="991" customFormat="false" ht="11.25" hidden="false" customHeight="false" outlineLevel="0" collapsed="false">
      <c r="A991" s="147"/>
      <c r="B991" s="193" t="s">
        <v>1091</v>
      </c>
      <c r="C991" s="178"/>
      <c r="D991" s="192"/>
      <c r="E991" s="192" t="n">
        <f aca="false">ROUND(SUM(E989:E990),2)</f>
        <v>251.11</v>
      </c>
    </row>
    <row r="992" customFormat="false" ht="11.25" hidden="false" customHeight="false" outlineLevel="0" collapsed="false">
      <c r="A992" s="147"/>
      <c r="B992" s="193"/>
      <c r="C992" s="178"/>
      <c r="D992" s="192"/>
      <c r="E992" s="192"/>
    </row>
    <row r="993" customFormat="false" ht="11.25" hidden="false" customHeight="false" outlineLevel="0" collapsed="false">
      <c r="A993" s="179" t="s">
        <v>1283</v>
      </c>
      <c r="B993" s="199"/>
      <c r="C993" s="181"/>
      <c r="D993" s="207"/>
      <c r="E993" s="202" t="s">
        <v>1133</v>
      </c>
    </row>
    <row r="994" customFormat="false" ht="11.25" hidden="false" customHeight="false" outlineLevel="0" collapsed="false">
      <c r="A994" s="230" t="s">
        <v>89</v>
      </c>
      <c r="B994" s="185" t="s">
        <v>90</v>
      </c>
      <c r="C994" s="209" t="n">
        <v>109.5</v>
      </c>
      <c r="D994" s="187" t="n">
        <f aca="false">INSUMOS!$C16</f>
        <v>0.4</v>
      </c>
      <c r="E994" s="187" t="n">
        <f aca="false">C994*D994</f>
        <v>43.8</v>
      </c>
    </row>
    <row r="995" customFormat="false" ht="11.25" hidden="false" customHeight="false" outlineLevel="0" collapsed="false">
      <c r="A995" s="217" t="s">
        <v>126</v>
      </c>
      <c r="B995" s="185" t="s">
        <v>116</v>
      </c>
      <c r="C995" s="209" t="n">
        <v>0.365</v>
      </c>
      <c r="D995" s="187" t="n">
        <f aca="false">INSUMOS!$C$42</f>
        <v>36.64</v>
      </c>
      <c r="E995" s="187" t="n">
        <f aca="false">C995*D995</f>
        <v>13.3736</v>
      </c>
    </row>
    <row r="996" customFormat="false" ht="11.25" hidden="false" customHeight="false" outlineLevel="0" collapsed="false">
      <c r="A996" s="217" t="s">
        <v>1282</v>
      </c>
      <c r="B996" s="185" t="s">
        <v>116</v>
      </c>
      <c r="C996" s="209" t="n">
        <v>1.2</v>
      </c>
      <c r="D996" s="187" t="n">
        <f aca="false">INSUMOS!$C$48</f>
        <v>50</v>
      </c>
      <c r="E996" s="187" t="n">
        <f aca="false">C996*D996</f>
        <v>60</v>
      </c>
      <c r="F996" s="194" t="s">
        <v>1088</v>
      </c>
    </row>
    <row r="997" customFormat="false" ht="11.25" hidden="false" customHeight="false" outlineLevel="0" collapsed="false">
      <c r="A997" s="217" t="s">
        <v>1081</v>
      </c>
      <c r="B997" s="185" t="s">
        <v>822</v>
      </c>
      <c r="C997" s="209" t="n">
        <v>7</v>
      </c>
      <c r="D997" s="187" t="n">
        <f aca="false">INSUMOS!$C$9</f>
        <v>3.09090909090909</v>
      </c>
      <c r="E997" s="187" t="n">
        <f aca="false">C997*D997</f>
        <v>21.6363636363636</v>
      </c>
    </row>
    <row r="998" customFormat="false" ht="11.25" hidden="false" customHeight="false" outlineLevel="0" collapsed="false">
      <c r="A998" s="217" t="s">
        <v>1082</v>
      </c>
      <c r="B998" s="185" t="s">
        <v>822</v>
      </c>
      <c r="C998" s="209" t="n">
        <v>10</v>
      </c>
      <c r="D998" s="187" t="n">
        <f aca="false">INSUMOS!$C$8</f>
        <v>2.43181818181818</v>
      </c>
      <c r="E998" s="187" t="n">
        <f aca="false">C998*D998</f>
        <v>24.3181818181818</v>
      </c>
    </row>
    <row r="999" customFormat="false" ht="11.25" hidden="false" customHeight="false" outlineLevel="0" collapsed="false">
      <c r="A999" s="147"/>
      <c r="B999" s="147" t="s">
        <v>1085</v>
      </c>
      <c r="C999" s="140"/>
      <c r="E999" s="143" t="n">
        <f aca="false">SUM(E994:E996)</f>
        <v>117.1736</v>
      </c>
    </row>
    <row r="1000" customFormat="false" ht="11.25" hidden="false" customHeight="false" outlineLevel="0" collapsed="false">
      <c r="A1000" s="147"/>
      <c r="B1000" s="147" t="s">
        <v>1083</v>
      </c>
      <c r="C1000" s="140"/>
      <c r="E1000" s="143" t="n">
        <f aca="false">SUM(E997:E998)</f>
        <v>45.9545454545455</v>
      </c>
    </row>
    <row r="1001" s="195" customFormat="true" ht="11.25" hidden="false" customHeight="false" outlineLevel="0" collapsed="false">
      <c r="A1001" s="189"/>
      <c r="B1001" s="189" t="s">
        <v>1084</v>
      </c>
      <c r="C1001" s="140"/>
      <c r="D1001" s="190" t="n">
        <f aca="false">INSUMOS!$C$10</f>
        <v>1.261</v>
      </c>
      <c r="E1001" s="143" t="n">
        <f aca="false">D1001*E1000</f>
        <v>57.9486818181818</v>
      </c>
      <c r="F1001" s="140"/>
      <c r="G1001" s="140"/>
    </row>
    <row r="1002" customFormat="false" ht="11.25" hidden="false" customHeight="false" outlineLevel="0" collapsed="false">
      <c r="A1002" s="189"/>
      <c r="B1002" s="191" t="s">
        <v>1090</v>
      </c>
      <c r="C1002" s="178"/>
      <c r="D1002" s="192"/>
      <c r="E1002" s="192" t="n">
        <f aca="false">SUM(E999:E1001)</f>
        <v>221.076827272727</v>
      </c>
    </row>
    <row r="1003" customFormat="false" ht="11.25" hidden="false" customHeight="false" outlineLevel="0" collapsed="false">
      <c r="A1003" s="189"/>
      <c r="B1003" s="147" t="s">
        <v>82</v>
      </c>
      <c r="C1003" s="140"/>
      <c r="D1003" s="190" t="n">
        <f aca="false">INSUMOS!$C$11</f>
        <v>0.2334</v>
      </c>
      <c r="E1003" s="143" t="n">
        <f aca="false">D1003*E1002</f>
        <v>51.5993314854546</v>
      </c>
    </row>
    <row r="1004" customFormat="false" ht="11.25" hidden="false" customHeight="false" outlineLevel="0" collapsed="false">
      <c r="A1004" s="147"/>
      <c r="B1004" s="193" t="s">
        <v>1091</v>
      </c>
      <c r="C1004" s="178"/>
      <c r="D1004" s="192"/>
      <c r="E1004" s="192" t="n">
        <f aca="false">ROUND(SUM(E1002:E1003),2)</f>
        <v>272.68</v>
      </c>
      <c r="G1004" s="195"/>
    </row>
    <row r="1005" customFormat="false" ht="11.25" hidden="false" customHeight="false" outlineLevel="0" collapsed="false">
      <c r="A1005" s="147"/>
      <c r="B1005" s="193"/>
      <c r="C1005" s="178"/>
      <c r="D1005" s="192"/>
      <c r="E1005" s="192"/>
    </row>
    <row r="1006" customFormat="false" ht="11.25" hidden="false" customHeight="false" outlineLevel="0" collapsed="false">
      <c r="A1006" s="179" t="s">
        <v>1284</v>
      </c>
      <c r="B1006" s="179"/>
      <c r="C1006" s="179"/>
      <c r="D1006" s="179"/>
      <c r="E1006" s="202" t="s">
        <v>1133</v>
      </c>
    </row>
    <row r="1007" customFormat="false" ht="11.25" hidden="false" customHeight="false" outlineLevel="0" collapsed="false">
      <c r="A1007" s="217" t="s">
        <v>133</v>
      </c>
      <c r="B1007" s="185" t="s">
        <v>116</v>
      </c>
      <c r="C1007" s="209" t="n">
        <v>1.1</v>
      </c>
      <c r="D1007" s="187" t="n">
        <f aca="false">INSUMOS!C48</f>
        <v>50</v>
      </c>
      <c r="E1007" s="187" t="n">
        <f aca="false">C1007*D1007</f>
        <v>55</v>
      </c>
      <c r="F1007" s="194" t="s">
        <v>1088</v>
      </c>
    </row>
    <row r="1008" customFormat="false" ht="11.25" hidden="false" customHeight="false" outlineLevel="0" collapsed="false">
      <c r="A1008" s="217" t="s">
        <v>1081</v>
      </c>
      <c r="B1008" s="185" t="s">
        <v>822</v>
      </c>
      <c r="C1008" s="209" t="n">
        <v>5</v>
      </c>
      <c r="D1008" s="187" t="n">
        <f aca="false">INSUMOS!C9</f>
        <v>3.09090909090909</v>
      </c>
      <c r="E1008" s="187" t="n">
        <f aca="false">C1008*D1008</f>
        <v>15.4545454545455</v>
      </c>
    </row>
    <row r="1009" customFormat="false" ht="11.25" hidden="false" customHeight="false" outlineLevel="0" collapsed="false">
      <c r="A1009" s="217" t="s">
        <v>1082</v>
      </c>
      <c r="B1009" s="185" t="s">
        <v>822</v>
      </c>
      <c r="C1009" s="209" t="n">
        <v>5</v>
      </c>
      <c r="D1009" s="187" t="n">
        <f aca="false">INSUMOS!C8</f>
        <v>2.43181818181818</v>
      </c>
      <c r="E1009" s="187" t="n">
        <f aca="false">C1009*D1009</f>
        <v>12.1590909090909</v>
      </c>
    </row>
    <row r="1010" customFormat="false" ht="11.25" hidden="false" customHeight="false" outlineLevel="0" collapsed="false">
      <c r="A1010" s="147"/>
      <c r="B1010" s="147" t="s">
        <v>1085</v>
      </c>
      <c r="C1010" s="140"/>
      <c r="E1010" s="143" t="n">
        <f aca="false">SUM(E1007:E1007)</f>
        <v>55</v>
      </c>
    </row>
    <row r="1011" customFormat="false" ht="11.25" hidden="false" customHeight="false" outlineLevel="0" collapsed="false">
      <c r="A1011" s="147"/>
      <c r="B1011" s="147" t="s">
        <v>1083</v>
      </c>
      <c r="C1011" s="140"/>
      <c r="E1011" s="143" t="n">
        <f aca="false">SUM(E1008:E1009)</f>
        <v>27.6136363636364</v>
      </c>
    </row>
    <row r="1012" customFormat="false" ht="11.25" hidden="false" customHeight="false" outlineLevel="0" collapsed="false">
      <c r="A1012" s="189"/>
      <c r="B1012" s="189" t="s">
        <v>1084</v>
      </c>
      <c r="C1012" s="140"/>
      <c r="D1012" s="190" t="n">
        <f aca="false">INSUMOS!$C$10</f>
        <v>1.261</v>
      </c>
      <c r="E1012" s="143" t="n">
        <f aca="false">D1012*E1011</f>
        <v>34.8207954545455</v>
      </c>
    </row>
    <row r="1013" customFormat="false" ht="11.25" hidden="false" customHeight="false" outlineLevel="0" collapsed="false">
      <c r="A1013" s="189"/>
      <c r="B1013" s="191" t="s">
        <v>1090</v>
      </c>
      <c r="C1013" s="178"/>
      <c r="D1013" s="192"/>
      <c r="E1013" s="192" t="n">
        <f aca="false">SUM(E1010:E1012)</f>
        <v>117.434431818182</v>
      </c>
    </row>
    <row r="1014" customFormat="false" ht="11.25" hidden="false" customHeight="false" outlineLevel="0" collapsed="false">
      <c r="A1014" s="189"/>
      <c r="B1014" s="147" t="s">
        <v>82</v>
      </c>
      <c r="C1014" s="140"/>
      <c r="D1014" s="190" t="n">
        <f aca="false">INSUMOS!$C$11</f>
        <v>0.2334</v>
      </c>
      <c r="E1014" s="143" t="n">
        <f aca="false">D1014*E1013</f>
        <v>27.4091963863636</v>
      </c>
    </row>
    <row r="1015" customFormat="false" ht="11.25" hidden="false" customHeight="false" outlineLevel="0" collapsed="false">
      <c r="A1015" s="147"/>
      <c r="B1015" s="193" t="s">
        <v>1091</v>
      </c>
      <c r="C1015" s="178"/>
      <c r="D1015" s="192"/>
      <c r="E1015" s="192" t="n">
        <f aca="false">ROUND(SUM(E1013:E1014),2)</f>
        <v>144.84</v>
      </c>
    </row>
    <row r="1016" customFormat="false" ht="11.25" hidden="false" customHeight="false" outlineLevel="0" collapsed="false">
      <c r="A1016" s="147"/>
      <c r="B1016" s="193"/>
      <c r="C1016" s="178"/>
      <c r="D1016" s="192"/>
      <c r="E1016" s="192"/>
    </row>
    <row r="1017" customFormat="false" ht="11.25" hidden="false" customHeight="false" outlineLevel="0" collapsed="false">
      <c r="A1017" s="179" t="s">
        <v>1285</v>
      </c>
      <c r="B1017" s="199"/>
      <c r="C1017" s="181"/>
      <c r="D1017" s="207"/>
      <c r="E1017" s="202" t="s">
        <v>1133</v>
      </c>
    </row>
    <row r="1018" customFormat="false" ht="11.25" hidden="false" customHeight="false" outlineLevel="0" collapsed="false">
      <c r="A1018" s="230" t="s">
        <v>89</v>
      </c>
      <c r="B1018" s="185" t="s">
        <v>90</v>
      </c>
      <c r="C1018" s="209" t="n">
        <v>90</v>
      </c>
      <c r="D1018" s="187" t="n">
        <f aca="false">INSUMOS!$C16</f>
        <v>0.4</v>
      </c>
      <c r="E1018" s="187" t="n">
        <f aca="false">C1018*D1018</f>
        <v>36</v>
      </c>
    </row>
    <row r="1019" customFormat="false" ht="11.25" hidden="false" customHeight="false" outlineLevel="0" collapsed="false">
      <c r="A1019" s="208" t="s">
        <v>126</v>
      </c>
      <c r="B1019" s="185" t="s">
        <v>116</v>
      </c>
      <c r="C1019" s="209" t="n">
        <v>0.324</v>
      </c>
      <c r="D1019" s="187" t="n">
        <f aca="false">INSUMOS!$C42</f>
        <v>36.64</v>
      </c>
      <c r="E1019" s="187" t="n">
        <f aca="false">C1019*D1019</f>
        <v>11.87136</v>
      </c>
    </row>
    <row r="1020" customFormat="false" ht="11.25" hidden="false" customHeight="false" outlineLevel="0" collapsed="false">
      <c r="A1020" s="208" t="s">
        <v>121</v>
      </c>
      <c r="B1020" s="185" t="s">
        <v>116</v>
      </c>
      <c r="C1020" s="209" t="n">
        <v>1.2</v>
      </c>
      <c r="D1020" s="187" t="n">
        <f aca="false">INSUMOS!$C38</f>
        <v>56.72</v>
      </c>
      <c r="E1020" s="187" t="n">
        <f aca="false">C1020*D1020</f>
        <v>68.064</v>
      </c>
      <c r="F1020" s="194" t="s">
        <v>1088</v>
      </c>
    </row>
    <row r="1021" customFormat="false" ht="11.25" hidden="false" customHeight="false" outlineLevel="0" collapsed="false">
      <c r="A1021" s="208" t="s">
        <v>1081</v>
      </c>
      <c r="B1021" s="185" t="s">
        <v>822</v>
      </c>
      <c r="C1021" s="209" t="n">
        <v>6</v>
      </c>
      <c r="D1021" s="187" t="n">
        <f aca="false">INSUMOS!$C9</f>
        <v>3.09090909090909</v>
      </c>
      <c r="E1021" s="187" t="n">
        <f aca="false">C1021*D1021</f>
        <v>18.5454545454545</v>
      </c>
    </row>
    <row r="1022" customFormat="false" ht="11.25" hidden="false" customHeight="false" outlineLevel="0" collapsed="false">
      <c r="A1022" s="208" t="s">
        <v>1082</v>
      </c>
      <c r="B1022" s="185" t="s">
        <v>822</v>
      </c>
      <c r="C1022" s="209" t="n">
        <v>7.2</v>
      </c>
      <c r="D1022" s="187" t="n">
        <f aca="false">INSUMOS!$C8</f>
        <v>2.43181818181818</v>
      </c>
      <c r="E1022" s="187" t="n">
        <f aca="false">C1022*D1022</f>
        <v>17.5090909090909</v>
      </c>
      <c r="F1022" s="203" t="s">
        <v>1175</v>
      </c>
    </row>
    <row r="1023" customFormat="false" ht="11.25" hidden="false" customHeight="false" outlineLevel="0" collapsed="false">
      <c r="A1023" s="147"/>
      <c r="B1023" s="147" t="s">
        <v>1085</v>
      </c>
      <c r="C1023" s="140"/>
      <c r="E1023" s="143" t="n">
        <f aca="false">SUM(E1018:E1020)</f>
        <v>115.93536</v>
      </c>
    </row>
    <row r="1024" customFormat="false" ht="11.25" hidden="false" customHeight="false" outlineLevel="0" collapsed="false">
      <c r="A1024" s="147"/>
      <c r="B1024" s="147" t="s">
        <v>1083</v>
      </c>
      <c r="C1024" s="140"/>
      <c r="E1024" s="143" t="n">
        <f aca="false">SUM(E1021:E1022)</f>
        <v>36.0545454545455</v>
      </c>
    </row>
    <row r="1025" customFormat="false" ht="11.25" hidden="false" customHeight="false" outlineLevel="0" collapsed="false">
      <c r="A1025" s="189"/>
      <c r="B1025" s="189" t="s">
        <v>1084</v>
      </c>
      <c r="C1025" s="140"/>
      <c r="D1025" s="190" t="n">
        <f aca="false">INSUMOS!$C$10</f>
        <v>1.261</v>
      </c>
      <c r="E1025" s="143" t="n">
        <f aca="false">D1025*E1024</f>
        <v>45.4647818181818</v>
      </c>
      <c r="G1025" s="195"/>
    </row>
    <row r="1026" customFormat="false" ht="11.25" hidden="false" customHeight="false" outlineLevel="0" collapsed="false">
      <c r="A1026" s="189"/>
      <c r="B1026" s="191" t="s">
        <v>1090</v>
      </c>
      <c r="C1026" s="178"/>
      <c r="D1026" s="192"/>
      <c r="E1026" s="192" t="n">
        <f aca="false">SUM(E1023:E1025)</f>
        <v>197.454687272727</v>
      </c>
    </row>
    <row r="1027" customFormat="false" ht="11.25" hidden="false" customHeight="false" outlineLevel="0" collapsed="false">
      <c r="A1027" s="189"/>
      <c r="B1027" s="147" t="s">
        <v>82</v>
      </c>
      <c r="C1027" s="140"/>
      <c r="D1027" s="190" t="n">
        <f aca="false">INSUMOS!$C$11</f>
        <v>0.2334</v>
      </c>
      <c r="E1027" s="143" t="n">
        <f aca="false">D1027*E1026</f>
        <v>46.0859240094545</v>
      </c>
    </row>
    <row r="1028" customFormat="false" ht="11.25" hidden="false" customHeight="false" outlineLevel="0" collapsed="false">
      <c r="A1028" s="147"/>
      <c r="B1028" s="193" t="s">
        <v>1091</v>
      </c>
      <c r="C1028" s="178"/>
      <c r="D1028" s="192"/>
      <c r="E1028" s="192" t="n">
        <f aca="false">ROUND(SUM(E1026:E1027),2)</f>
        <v>243.54</v>
      </c>
    </row>
    <row r="1029" customFormat="false" ht="11.25" hidden="false" customHeight="false" outlineLevel="0" collapsed="false">
      <c r="A1029" s="147"/>
      <c r="B1029" s="160"/>
      <c r="C1029" s="161"/>
    </row>
    <row r="1030" customFormat="false" ht="11.25" hidden="false" customHeight="false" outlineLevel="0" collapsed="false">
      <c r="A1030" s="179" t="s">
        <v>1286</v>
      </c>
      <c r="B1030" s="199"/>
      <c r="C1030" s="181"/>
      <c r="D1030" s="207"/>
      <c r="E1030" s="202" t="s">
        <v>1080</v>
      </c>
    </row>
    <row r="1031" customFormat="false" ht="11.25" hidden="false" customHeight="false" outlineLevel="0" collapsed="false">
      <c r="A1031" s="231" t="s">
        <v>89</v>
      </c>
      <c r="B1031" s="185" t="s">
        <v>90</v>
      </c>
      <c r="C1031" s="209" t="n">
        <v>7.473</v>
      </c>
      <c r="D1031" s="187" t="n">
        <f aca="false">INSUMOS!$C16</f>
        <v>0.4</v>
      </c>
      <c r="E1031" s="187" t="n">
        <f aca="false">C1031*D1031</f>
        <v>2.9892</v>
      </c>
    </row>
    <row r="1032" customFormat="false" ht="11.25" hidden="false" customHeight="false" outlineLevel="0" collapsed="false">
      <c r="A1032" s="208" t="s">
        <v>126</v>
      </c>
      <c r="B1032" s="185" t="s">
        <v>116</v>
      </c>
      <c r="C1032" s="209" t="n">
        <v>0.0429</v>
      </c>
      <c r="D1032" s="187" t="n">
        <f aca="false">INSUMOS!$C42</f>
        <v>36.64</v>
      </c>
      <c r="E1032" s="187" t="n">
        <f aca="false">C1032*D1032</f>
        <v>1.571856</v>
      </c>
    </row>
    <row r="1033" customFormat="false" ht="11.25" hidden="false" customHeight="false" outlineLevel="0" collapsed="false">
      <c r="A1033" s="231" t="s">
        <v>1287</v>
      </c>
      <c r="B1033" s="185" t="s">
        <v>131</v>
      </c>
      <c r="C1033" s="209" t="n">
        <v>55</v>
      </c>
      <c r="D1033" s="187" t="n">
        <f aca="false">INSUMOS!$C55</f>
        <v>0.34</v>
      </c>
      <c r="E1033" s="187" t="n">
        <f aca="false">C1033*D1033</f>
        <v>18.7</v>
      </c>
      <c r="F1033" s="194" t="s">
        <v>1088</v>
      </c>
    </row>
    <row r="1034" customFormat="false" ht="11.25" hidden="false" customHeight="false" outlineLevel="0" collapsed="false">
      <c r="A1034" s="208" t="s">
        <v>1081</v>
      </c>
      <c r="B1034" s="185" t="s">
        <v>822</v>
      </c>
      <c r="C1034" s="209" t="n">
        <v>1.3</v>
      </c>
      <c r="D1034" s="187" t="n">
        <f aca="false">INSUMOS!$C9</f>
        <v>3.09090909090909</v>
      </c>
      <c r="E1034" s="187" t="n">
        <f aca="false">C1034*D1034</f>
        <v>4.01818181818182</v>
      </c>
    </row>
    <row r="1035" customFormat="false" ht="11.25" hidden="false" customHeight="false" outlineLevel="0" collapsed="false">
      <c r="A1035" s="208" t="s">
        <v>1082</v>
      </c>
      <c r="B1035" s="185" t="s">
        <v>822</v>
      </c>
      <c r="C1035" s="209" t="n">
        <v>1.73</v>
      </c>
      <c r="D1035" s="187" t="n">
        <f aca="false">INSUMOS!$C8</f>
        <v>2.43181818181818</v>
      </c>
      <c r="E1035" s="187" t="n">
        <f aca="false">C1035*D1035</f>
        <v>4.20704545454545</v>
      </c>
    </row>
    <row r="1036" customFormat="false" ht="11.25" hidden="false" customHeight="false" outlineLevel="0" collapsed="false">
      <c r="A1036" s="147"/>
      <c r="B1036" s="147" t="s">
        <v>1085</v>
      </c>
      <c r="C1036" s="140"/>
      <c r="E1036" s="143" t="n">
        <f aca="false">SUM(E1031:E1033)</f>
        <v>23.261056</v>
      </c>
    </row>
    <row r="1037" customFormat="false" ht="11.25" hidden="false" customHeight="false" outlineLevel="0" collapsed="false">
      <c r="A1037" s="147"/>
      <c r="B1037" s="147" t="s">
        <v>1083</v>
      </c>
      <c r="C1037" s="140"/>
      <c r="E1037" s="143" t="n">
        <f aca="false">SUM(E1034:E1035)</f>
        <v>8.22522727272727</v>
      </c>
    </row>
    <row r="1038" customFormat="false" ht="11.25" hidden="false" customHeight="false" outlineLevel="0" collapsed="false">
      <c r="A1038" s="147"/>
      <c r="B1038" s="189" t="s">
        <v>1084</v>
      </c>
      <c r="C1038" s="140"/>
      <c r="D1038" s="190" t="n">
        <f aca="false">INSUMOS!$C$10</f>
        <v>1.261</v>
      </c>
      <c r="E1038" s="143" t="n">
        <f aca="false">D1038*E1037</f>
        <v>10.3720115909091</v>
      </c>
    </row>
    <row r="1039" customFormat="false" ht="11.25" hidden="false" customHeight="false" outlineLevel="0" collapsed="false">
      <c r="A1039" s="189"/>
      <c r="B1039" s="191" t="s">
        <v>1090</v>
      </c>
      <c r="C1039" s="178"/>
      <c r="D1039" s="192"/>
      <c r="E1039" s="192" t="n">
        <f aca="false">SUM(E1036:E1038)</f>
        <v>41.8582948636364</v>
      </c>
    </row>
    <row r="1040" customFormat="false" ht="11.25" hidden="false" customHeight="false" outlineLevel="0" collapsed="false">
      <c r="A1040" s="147"/>
      <c r="B1040" s="147" t="s">
        <v>82</v>
      </c>
      <c r="C1040" s="140"/>
      <c r="D1040" s="190" t="n">
        <f aca="false">INSUMOS!$C$11</f>
        <v>0.2334</v>
      </c>
      <c r="E1040" s="143" t="n">
        <f aca="false">D1040*E1039</f>
        <v>9.76972602117273</v>
      </c>
    </row>
    <row r="1041" customFormat="false" ht="11.25" hidden="false" customHeight="false" outlineLevel="0" collapsed="false">
      <c r="A1041" s="147"/>
      <c r="B1041" s="193" t="s">
        <v>1091</v>
      </c>
      <c r="C1041" s="178"/>
      <c r="D1041" s="192"/>
      <c r="E1041" s="192" t="n">
        <f aca="false">ROUND(SUM(E1039:E1040),2)</f>
        <v>51.63</v>
      </c>
    </row>
    <row r="1042" customFormat="false" ht="11.25" hidden="false" customHeight="false" outlineLevel="0" collapsed="false">
      <c r="A1042" s="147"/>
      <c r="B1042" s="193"/>
      <c r="C1042" s="178"/>
      <c r="D1042" s="192"/>
      <c r="E1042" s="192"/>
    </row>
    <row r="1043" customFormat="false" ht="11.25" hidden="false" customHeight="false" outlineLevel="0" collapsed="false">
      <c r="A1043" s="179" t="s">
        <v>1288</v>
      </c>
      <c r="B1043" s="199"/>
      <c r="C1043" s="181"/>
      <c r="D1043" s="207"/>
      <c r="E1043" s="202" t="s">
        <v>1133</v>
      </c>
    </row>
    <row r="1044" customFormat="false" ht="11.25" hidden="false" customHeight="false" outlineLevel="0" collapsed="false">
      <c r="A1044" s="230" t="s">
        <v>89</v>
      </c>
      <c r="B1044" s="185" t="s">
        <v>90</v>
      </c>
      <c r="C1044" s="209" t="n">
        <v>322</v>
      </c>
      <c r="D1044" s="187" t="n">
        <f aca="false">INSUMOS!C16</f>
        <v>0.4</v>
      </c>
      <c r="E1044" s="187" t="n">
        <f aca="false">C1044*D1044</f>
        <v>128.8</v>
      </c>
    </row>
    <row r="1045" customFormat="false" ht="11.25" hidden="false" customHeight="false" outlineLevel="0" collapsed="false">
      <c r="A1045" s="217" t="s">
        <v>126</v>
      </c>
      <c r="B1045" s="185" t="s">
        <v>116</v>
      </c>
      <c r="C1045" s="209" t="n">
        <v>0.864</v>
      </c>
      <c r="D1045" s="187" t="n">
        <f aca="false">INSUMOS!C42</f>
        <v>36.64</v>
      </c>
      <c r="E1045" s="187" t="n">
        <f aca="false">C1045*D1045</f>
        <v>31.65696</v>
      </c>
    </row>
    <row r="1046" customFormat="false" ht="11.25" hidden="false" customHeight="false" outlineLevel="0" collapsed="false">
      <c r="A1046" s="230" t="s">
        <v>1262</v>
      </c>
      <c r="B1046" s="185" t="s">
        <v>116</v>
      </c>
      <c r="C1046" s="209" t="n">
        <v>0.863</v>
      </c>
      <c r="D1046" s="187" t="n">
        <f aca="false">INSUMOS!C34</f>
        <v>72.48</v>
      </c>
      <c r="E1046" s="187" t="n">
        <f aca="false">C1046*D1046</f>
        <v>62.55024</v>
      </c>
    </row>
    <row r="1047" customFormat="false" ht="11.25" hidden="false" customHeight="false" outlineLevel="0" collapsed="false">
      <c r="A1047" s="230" t="s">
        <v>1289</v>
      </c>
      <c r="B1047" s="185" t="s">
        <v>90</v>
      </c>
      <c r="C1047" s="209" t="n">
        <v>27.5</v>
      </c>
      <c r="D1047" s="187" t="n">
        <f aca="false">INSUMOS!C130</f>
        <v>5.03</v>
      </c>
      <c r="E1047" s="187" t="n">
        <f aca="false">C1047*D1047</f>
        <v>138.325</v>
      </c>
    </row>
    <row r="1048" customFormat="false" ht="11.25" hidden="false" customHeight="false" outlineLevel="0" collapsed="false">
      <c r="A1048" s="230" t="s">
        <v>1290</v>
      </c>
      <c r="B1048" s="185" t="s">
        <v>90</v>
      </c>
      <c r="C1048" s="209" t="n">
        <v>10</v>
      </c>
      <c r="D1048" s="187" t="n">
        <f aca="false">INSUMOS!C132</f>
        <v>5.03</v>
      </c>
      <c r="E1048" s="187" t="n">
        <f aca="false">C1048*D1048</f>
        <v>50.3</v>
      </c>
    </row>
    <row r="1049" customFormat="false" ht="11.25" hidden="false" customHeight="false" outlineLevel="0" collapsed="false">
      <c r="A1049" s="230" t="s">
        <v>236</v>
      </c>
      <c r="B1049" s="185" t="s">
        <v>90</v>
      </c>
      <c r="C1049" s="209" t="n">
        <v>0.7</v>
      </c>
      <c r="D1049" s="187" t="n">
        <f aca="false">INSUMOS!C137</f>
        <v>9.29</v>
      </c>
      <c r="E1049" s="187" t="n">
        <f aca="false">C1049*D1049</f>
        <v>6.503</v>
      </c>
    </row>
    <row r="1050" customFormat="false" ht="11.25" hidden="false" customHeight="false" outlineLevel="0" collapsed="false">
      <c r="A1050" s="230" t="s">
        <v>171</v>
      </c>
      <c r="B1050" s="185" t="s">
        <v>135</v>
      </c>
      <c r="C1050" s="209" t="n">
        <v>10</v>
      </c>
      <c r="D1050" s="187" t="n">
        <f aca="false">INSUMOS!C82</f>
        <v>6.9</v>
      </c>
      <c r="E1050" s="187" t="n">
        <f aca="false">C1050*D1050</f>
        <v>69</v>
      </c>
    </row>
    <row r="1051" customFormat="false" ht="11.25" hidden="false" customHeight="false" outlineLevel="0" collapsed="false">
      <c r="A1051" s="230" t="s">
        <v>172</v>
      </c>
      <c r="B1051" s="185" t="s">
        <v>135</v>
      </c>
      <c r="C1051" s="209" t="n">
        <v>5</v>
      </c>
      <c r="D1051" s="187" t="n">
        <f aca="false">INSUMOS!C83</f>
        <v>2.52</v>
      </c>
      <c r="E1051" s="187" t="n">
        <f aca="false">C1051*D1051</f>
        <v>12.6</v>
      </c>
    </row>
    <row r="1052" customFormat="false" ht="11.25" hidden="false" customHeight="false" outlineLevel="0" collapsed="false">
      <c r="A1052" s="230" t="s">
        <v>1251</v>
      </c>
      <c r="B1052" s="185" t="s">
        <v>822</v>
      </c>
      <c r="C1052" s="209" t="n">
        <v>0.35</v>
      </c>
      <c r="D1052" s="187" t="n">
        <f aca="false">INSUMOS!C635</f>
        <v>2.1</v>
      </c>
      <c r="E1052" s="187" t="n">
        <f aca="false">C1052*D1052</f>
        <v>0.735</v>
      </c>
    </row>
    <row r="1053" customFormat="false" ht="11.25" hidden="false" customHeight="false" outlineLevel="0" collapsed="false">
      <c r="A1053" s="217" t="s">
        <v>1291</v>
      </c>
      <c r="B1053" s="185" t="s">
        <v>350</v>
      </c>
      <c r="C1053" s="209" t="n">
        <v>4</v>
      </c>
      <c r="D1053" s="187" t="n">
        <f aca="false">INSUMOS!C766</f>
        <v>8.63</v>
      </c>
      <c r="E1053" s="187" t="n">
        <f aca="false">C1053*D1053</f>
        <v>34.52</v>
      </c>
    </row>
    <row r="1054" customFormat="false" ht="11.25" hidden="false" customHeight="false" outlineLevel="0" collapsed="false">
      <c r="A1054" s="230" t="s">
        <v>1128</v>
      </c>
      <c r="B1054" s="185" t="s">
        <v>90</v>
      </c>
      <c r="C1054" s="209" t="n">
        <v>1.5</v>
      </c>
      <c r="D1054" s="187" t="n">
        <f aca="false">INSUMOS!C151</f>
        <v>7</v>
      </c>
      <c r="E1054" s="187" t="n">
        <f aca="false">C1054*D1054</f>
        <v>10.5</v>
      </c>
    </row>
    <row r="1055" customFormat="false" ht="11.25" hidden="false" customHeight="false" outlineLevel="0" collapsed="false">
      <c r="A1055" s="217" t="s">
        <v>1081</v>
      </c>
      <c r="B1055" s="185" t="s">
        <v>822</v>
      </c>
      <c r="C1055" s="209" t="n">
        <v>2</v>
      </c>
      <c r="D1055" s="187" t="n">
        <f aca="false">INSUMOS!C9</f>
        <v>3.09090909090909</v>
      </c>
      <c r="E1055" s="187" t="n">
        <f aca="false">C1055*D1055</f>
        <v>6.18181818181818</v>
      </c>
    </row>
    <row r="1056" customFormat="false" ht="11.25" hidden="false" customHeight="false" outlineLevel="0" collapsed="false">
      <c r="A1056" s="217" t="s">
        <v>1082</v>
      </c>
      <c r="B1056" s="185" t="s">
        <v>822</v>
      </c>
      <c r="C1056" s="209" t="n">
        <v>27.65</v>
      </c>
      <c r="D1056" s="187" t="n">
        <f aca="false">INSUMOS!C8</f>
        <v>2.43181818181818</v>
      </c>
      <c r="E1056" s="187" t="n">
        <f aca="false">C1056*D1056</f>
        <v>67.2397727272727</v>
      </c>
      <c r="F1056" s="194" t="s">
        <v>1088</v>
      </c>
    </row>
    <row r="1057" customFormat="false" ht="11.25" hidden="false" customHeight="false" outlineLevel="0" collapsed="false">
      <c r="A1057" s="217" t="s">
        <v>1119</v>
      </c>
      <c r="B1057" s="185" t="s">
        <v>822</v>
      </c>
      <c r="C1057" s="209" t="n">
        <v>13</v>
      </c>
      <c r="D1057" s="187" t="n">
        <f aca="false">INSUMOS!C9</f>
        <v>3.09090909090909</v>
      </c>
      <c r="E1057" s="187" t="n">
        <f aca="false">C1057*D1057</f>
        <v>40.1818181818182</v>
      </c>
    </row>
    <row r="1058" customFormat="false" ht="11.25" hidden="false" customHeight="false" outlineLevel="0" collapsed="false">
      <c r="A1058" s="217" t="s">
        <v>1257</v>
      </c>
      <c r="B1058" s="185" t="s">
        <v>822</v>
      </c>
      <c r="C1058" s="209" t="n">
        <v>2.65</v>
      </c>
      <c r="D1058" s="187" t="n">
        <f aca="false">INSUMOS!C9</f>
        <v>3.09090909090909</v>
      </c>
      <c r="E1058" s="187" t="n">
        <f aca="false">C1058*D1058</f>
        <v>8.19090909090909</v>
      </c>
    </row>
    <row r="1059" customFormat="false" ht="11.25" hidden="false" customHeight="false" outlineLevel="0" collapsed="false">
      <c r="A1059" s="147"/>
      <c r="B1059" s="147" t="s">
        <v>1085</v>
      </c>
      <c r="C1059" s="140"/>
      <c r="E1059" s="143" t="n">
        <f aca="false">SUM(E1044:E1054)</f>
        <v>545.4902</v>
      </c>
    </row>
    <row r="1060" customFormat="false" ht="11.25" hidden="false" customHeight="false" outlineLevel="0" collapsed="false">
      <c r="A1060" s="189"/>
      <c r="B1060" s="147" t="s">
        <v>1083</v>
      </c>
      <c r="C1060" s="140"/>
      <c r="E1060" s="143" t="n">
        <f aca="false">SUM(E1055:E1058)</f>
        <v>121.794318181818</v>
      </c>
    </row>
    <row r="1061" customFormat="false" ht="11.25" hidden="false" customHeight="false" outlineLevel="0" collapsed="false">
      <c r="A1061" s="189"/>
      <c r="B1061" s="189" t="s">
        <v>1084</v>
      </c>
      <c r="C1061" s="140"/>
      <c r="D1061" s="190" t="n">
        <f aca="false">INSUMOS!$C$10</f>
        <v>1.261</v>
      </c>
      <c r="E1061" s="143" t="n">
        <f aca="false">D1061*E1060</f>
        <v>153.582635227273</v>
      </c>
    </row>
    <row r="1062" customFormat="false" ht="11.25" hidden="false" customHeight="false" outlineLevel="0" collapsed="false">
      <c r="A1062" s="189"/>
      <c r="B1062" s="191" t="s">
        <v>1090</v>
      </c>
      <c r="C1062" s="178"/>
      <c r="D1062" s="192"/>
      <c r="E1062" s="192" t="n">
        <f aca="false">SUM(E1059:E1061)</f>
        <v>820.867153409091</v>
      </c>
    </row>
    <row r="1063" customFormat="false" ht="11.25" hidden="false" customHeight="false" outlineLevel="0" collapsed="false">
      <c r="A1063" s="147"/>
      <c r="B1063" s="147" t="s">
        <v>82</v>
      </c>
      <c r="C1063" s="140"/>
      <c r="D1063" s="190" t="n">
        <f aca="false">INSUMOS!$C$11</f>
        <v>0.2334</v>
      </c>
      <c r="E1063" s="143" t="n">
        <f aca="false">D1063*E1062</f>
        <v>191.590393605682</v>
      </c>
    </row>
    <row r="1064" customFormat="false" ht="11.25" hidden="false" customHeight="false" outlineLevel="0" collapsed="false">
      <c r="A1064" s="147"/>
      <c r="B1064" s="193" t="s">
        <v>1091</v>
      </c>
      <c r="C1064" s="178"/>
      <c r="D1064" s="192"/>
      <c r="E1064" s="192" t="n">
        <f aca="false">ROUND(SUM(E1062:E1063),2)</f>
        <v>1012.46</v>
      </c>
    </row>
    <row r="1065" customFormat="false" ht="11.25" hidden="false" customHeight="false" outlineLevel="0" collapsed="false">
      <c r="A1065" s="147"/>
      <c r="B1065" s="147"/>
      <c r="C1065" s="147"/>
      <c r="D1065" s="147"/>
      <c r="E1065" s="147"/>
    </row>
    <row r="1066" customFormat="false" ht="11.25" hidden="false" customHeight="false" outlineLevel="0" collapsed="false">
      <c r="A1066" s="179" t="s">
        <v>1292</v>
      </c>
      <c r="B1066" s="199"/>
      <c r="C1066" s="181"/>
      <c r="D1066" s="207"/>
      <c r="E1066" s="202" t="s">
        <v>1133</v>
      </c>
    </row>
    <row r="1067" customFormat="false" ht="11.25" hidden="false" customHeight="false" outlineLevel="0" collapsed="false">
      <c r="A1067" s="230" t="s">
        <v>1026</v>
      </c>
      <c r="B1067" s="185" t="s">
        <v>116</v>
      </c>
      <c r="C1067" s="209" t="n">
        <v>1</v>
      </c>
      <c r="D1067" s="187" t="n">
        <f aca="false">INSUMOS!C805</f>
        <v>306.49</v>
      </c>
      <c r="E1067" s="187" t="n">
        <f aca="false">C1067*D1067</f>
        <v>306.49</v>
      </c>
    </row>
    <row r="1068" customFormat="false" ht="11.25" hidden="false" customHeight="false" outlineLevel="0" collapsed="false">
      <c r="A1068" s="230" t="s">
        <v>1289</v>
      </c>
      <c r="B1068" s="185" t="s">
        <v>90</v>
      </c>
      <c r="C1068" s="209" t="n">
        <v>13</v>
      </c>
      <c r="D1068" s="187" t="n">
        <f aca="false">INSUMOS!C125</f>
        <v>4.34</v>
      </c>
      <c r="E1068" s="187" t="n">
        <f aca="false">C1068*D1068</f>
        <v>56.42</v>
      </c>
    </row>
    <row r="1069" customFormat="false" ht="11.25" hidden="false" customHeight="false" outlineLevel="0" collapsed="false">
      <c r="A1069" s="230" t="s">
        <v>1290</v>
      </c>
      <c r="B1069" s="185" t="s">
        <v>90</v>
      </c>
      <c r="C1069" s="209" t="n">
        <v>26</v>
      </c>
      <c r="D1069" s="187" t="n">
        <f aca="false">INSUMOS!C128</f>
        <v>5.03</v>
      </c>
      <c r="E1069" s="187" t="n">
        <f aca="false">C1069*D1069</f>
        <v>130.78</v>
      </c>
    </row>
    <row r="1070" customFormat="false" ht="11.25" hidden="false" customHeight="false" outlineLevel="0" collapsed="false">
      <c r="A1070" s="230" t="s">
        <v>236</v>
      </c>
      <c r="B1070" s="185" t="s">
        <v>90</v>
      </c>
      <c r="C1070" s="209" t="n">
        <v>0.78</v>
      </c>
      <c r="D1070" s="187" t="n">
        <f aca="false">INSUMOS!C137</f>
        <v>9.29</v>
      </c>
      <c r="E1070" s="187" t="n">
        <f aca="false">C1070*D1070</f>
        <v>7.2462</v>
      </c>
    </row>
    <row r="1071" customFormat="false" ht="11.25" hidden="false" customHeight="false" outlineLevel="0" collapsed="false">
      <c r="A1071" s="230" t="s">
        <v>171</v>
      </c>
      <c r="B1071" s="185" t="s">
        <v>135</v>
      </c>
      <c r="C1071" s="209" t="n">
        <v>16.67</v>
      </c>
      <c r="D1071" s="187" t="n">
        <f aca="false">INSUMOS!C82</f>
        <v>6.9</v>
      </c>
      <c r="E1071" s="187" t="n">
        <f aca="false">C1071*D1071</f>
        <v>115.023</v>
      </c>
    </row>
    <row r="1072" customFormat="false" ht="11.25" hidden="false" customHeight="false" outlineLevel="0" collapsed="false">
      <c r="A1072" s="217" t="s">
        <v>1291</v>
      </c>
      <c r="B1072" s="185" t="s">
        <v>350</v>
      </c>
      <c r="C1072" s="209" t="n">
        <v>1</v>
      </c>
      <c r="D1072" s="187" t="n">
        <f aca="false">INSUMOS!C766</f>
        <v>8.63</v>
      </c>
      <c r="E1072" s="187" t="n">
        <f aca="false">C1072*D1072</f>
        <v>8.63</v>
      </c>
    </row>
    <row r="1073" customFormat="false" ht="11.25" hidden="false" customHeight="false" outlineLevel="0" collapsed="false">
      <c r="A1073" s="230" t="s">
        <v>1128</v>
      </c>
      <c r="B1073" s="185" t="s">
        <v>90</v>
      </c>
      <c r="C1073" s="209" t="n">
        <v>2</v>
      </c>
      <c r="D1073" s="187" t="n">
        <f aca="false">INSUMOS!C151</f>
        <v>7</v>
      </c>
      <c r="E1073" s="187" t="n">
        <f aca="false">C1073*D1073</f>
        <v>14</v>
      </c>
    </row>
    <row r="1074" customFormat="false" ht="11.25" hidden="false" customHeight="false" outlineLevel="0" collapsed="false">
      <c r="A1074" s="230" t="s">
        <v>1261</v>
      </c>
      <c r="B1074" s="185" t="s">
        <v>822</v>
      </c>
      <c r="C1074" s="209" t="n">
        <v>0.1</v>
      </c>
      <c r="D1074" s="187" t="n">
        <f aca="false">INSUMOS!C634/220</f>
        <v>0.681818181818182</v>
      </c>
      <c r="E1074" s="187" t="n">
        <f aca="false">C1074*D1074</f>
        <v>0.0681818181818182</v>
      </c>
    </row>
    <row r="1075" customFormat="false" ht="11.25" hidden="false" customHeight="false" outlineLevel="0" collapsed="false">
      <c r="A1075" s="217" t="s">
        <v>1081</v>
      </c>
      <c r="B1075" s="185" t="s">
        <v>822</v>
      </c>
      <c r="C1075" s="209" t="n">
        <v>3.5</v>
      </c>
      <c r="D1075" s="187" t="n">
        <f aca="false">INSUMOS!C9</f>
        <v>3.09090909090909</v>
      </c>
      <c r="E1075" s="187" t="n">
        <f aca="false">C1075*D1075</f>
        <v>10.8181818181818</v>
      </c>
    </row>
    <row r="1076" customFormat="false" ht="11.25" hidden="false" customHeight="false" outlineLevel="0" collapsed="false">
      <c r="A1076" s="217" t="s">
        <v>1082</v>
      </c>
      <c r="B1076" s="185" t="s">
        <v>822</v>
      </c>
      <c r="C1076" s="209" t="n">
        <v>20.62</v>
      </c>
      <c r="D1076" s="187" t="n">
        <f aca="false">INSUMOS!C8</f>
        <v>2.43181818181818</v>
      </c>
      <c r="E1076" s="187" t="n">
        <f aca="false">C1076*D1076</f>
        <v>50.1440909090909</v>
      </c>
      <c r="F1076" s="194" t="s">
        <v>1088</v>
      </c>
    </row>
    <row r="1077" customFormat="false" ht="11.25" hidden="false" customHeight="false" outlineLevel="0" collapsed="false">
      <c r="A1077" s="217" t="s">
        <v>1119</v>
      </c>
      <c r="B1077" s="185" t="s">
        <v>822</v>
      </c>
      <c r="C1077" s="209" t="n">
        <v>10.3</v>
      </c>
      <c r="D1077" s="187" t="n">
        <f aca="false">INSUMOS!C9</f>
        <v>3.09090909090909</v>
      </c>
      <c r="E1077" s="187" t="n">
        <f aca="false">C1077*D1077</f>
        <v>31.8363636363636</v>
      </c>
      <c r="F1077" s="195"/>
    </row>
    <row r="1078" customFormat="false" ht="11.25" hidden="false" customHeight="false" outlineLevel="0" collapsed="false">
      <c r="A1078" s="217" t="s">
        <v>1257</v>
      </c>
      <c r="B1078" s="185" t="s">
        <v>822</v>
      </c>
      <c r="C1078" s="209" t="n">
        <v>3.12</v>
      </c>
      <c r="D1078" s="187" t="n">
        <f aca="false">INSUMOS!C9</f>
        <v>3.09090909090909</v>
      </c>
      <c r="E1078" s="187" t="n">
        <f aca="false">C1078*D1078</f>
        <v>9.64363636363636</v>
      </c>
      <c r="F1078" s="203" t="s">
        <v>1121</v>
      </c>
    </row>
    <row r="1079" customFormat="false" ht="11.25" hidden="false" customHeight="false" outlineLevel="0" collapsed="false">
      <c r="A1079" s="147"/>
      <c r="B1079" s="147" t="s">
        <v>1085</v>
      </c>
      <c r="C1079" s="140"/>
      <c r="E1079" s="143" t="n">
        <f aca="false">SUM(E1067:E1074)</f>
        <v>638.657381818182</v>
      </c>
    </row>
    <row r="1080" customFormat="false" ht="22.5" hidden="false" customHeight="true" outlineLevel="0" collapsed="false">
      <c r="A1080" s="189"/>
      <c r="B1080" s="147" t="s">
        <v>1083</v>
      </c>
      <c r="C1080" s="140"/>
      <c r="E1080" s="143" t="n">
        <f aca="false">SUM(E1075:E1078)</f>
        <v>102.442272727273</v>
      </c>
    </row>
    <row r="1081" customFormat="false" ht="11.25" hidden="false" customHeight="false" outlineLevel="0" collapsed="false">
      <c r="A1081" s="189"/>
      <c r="B1081" s="189" t="s">
        <v>1084</v>
      </c>
      <c r="C1081" s="140"/>
      <c r="D1081" s="190" t="n">
        <f aca="false">INSUMOS!$C$10</f>
        <v>1.261</v>
      </c>
      <c r="E1081" s="143" t="n">
        <f aca="false">D1081*E1080</f>
        <v>129.179705909091</v>
      </c>
    </row>
    <row r="1082" customFormat="false" ht="11.25" hidden="false" customHeight="false" outlineLevel="0" collapsed="false">
      <c r="A1082" s="189"/>
      <c r="B1082" s="191" t="s">
        <v>1090</v>
      </c>
      <c r="C1082" s="178"/>
      <c r="D1082" s="192"/>
      <c r="E1082" s="192" t="n">
        <f aca="false">SUM(E1079:E1081)</f>
        <v>870.279360454546</v>
      </c>
    </row>
    <row r="1083" customFormat="false" ht="11.25" hidden="false" customHeight="false" outlineLevel="0" collapsed="false">
      <c r="A1083" s="147"/>
      <c r="B1083" s="147" t="s">
        <v>82</v>
      </c>
      <c r="C1083" s="140"/>
      <c r="D1083" s="190" t="n">
        <f aca="false">INSUMOS!$C$11</f>
        <v>0.2334</v>
      </c>
      <c r="E1083" s="143" t="n">
        <f aca="false">D1083*E1082</f>
        <v>203.123202730091</v>
      </c>
    </row>
    <row r="1084" customFormat="false" ht="11.25" hidden="false" customHeight="false" outlineLevel="0" collapsed="false">
      <c r="A1084" s="147"/>
      <c r="B1084" s="193" t="s">
        <v>1091</v>
      </c>
      <c r="C1084" s="178"/>
      <c r="D1084" s="192"/>
      <c r="E1084" s="192" t="n">
        <f aca="false">ROUND(SUM(E1082:E1083),2)</f>
        <v>1073.4</v>
      </c>
    </row>
    <row r="1085" customFormat="false" ht="11.25" hidden="false" customHeight="false" outlineLevel="0" collapsed="false">
      <c r="A1085" s="212"/>
      <c r="B1085" s="196"/>
      <c r="C1085" s="197"/>
      <c r="D1085" s="198"/>
      <c r="E1085" s="198"/>
    </row>
    <row r="1086" customFormat="false" ht="11.25" hidden="false" customHeight="true" outlineLevel="0" collapsed="false">
      <c r="A1086" s="234" t="s">
        <v>1293</v>
      </c>
      <c r="B1086" s="234"/>
      <c r="C1086" s="234"/>
      <c r="D1086" s="234"/>
      <c r="E1086" s="202" t="s">
        <v>1133</v>
      </c>
    </row>
    <row r="1087" customFormat="false" ht="11.25" hidden="false" customHeight="false" outlineLevel="0" collapsed="false">
      <c r="A1087" s="230" t="s">
        <v>89</v>
      </c>
      <c r="B1087" s="185" t="s">
        <v>90</v>
      </c>
      <c r="C1087" s="209" t="n">
        <v>267</v>
      </c>
      <c r="D1087" s="187" t="n">
        <f aca="false">INSUMOS!C16</f>
        <v>0.4</v>
      </c>
      <c r="E1087" s="187" t="n">
        <f aca="false">C1087*D1087</f>
        <v>106.8</v>
      </c>
    </row>
    <row r="1088" customFormat="false" ht="11.25" hidden="false" customHeight="false" outlineLevel="0" collapsed="false">
      <c r="A1088" s="230" t="s">
        <v>126</v>
      </c>
      <c r="B1088" s="185" t="s">
        <v>116</v>
      </c>
      <c r="C1088" s="209" t="n">
        <v>0.9336</v>
      </c>
      <c r="D1088" s="187" t="n">
        <f aca="false">INSUMOS!C42</f>
        <v>36.64</v>
      </c>
      <c r="E1088" s="187" t="n">
        <f aca="false">C1088*D1088</f>
        <v>34.207104</v>
      </c>
    </row>
    <row r="1089" customFormat="false" ht="11.25" hidden="false" customHeight="false" outlineLevel="0" collapsed="false">
      <c r="A1089" s="230" t="s">
        <v>117</v>
      </c>
      <c r="B1089" s="185" t="s">
        <v>116</v>
      </c>
      <c r="C1089" s="209" t="n">
        <v>0.209</v>
      </c>
      <c r="D1089" s="187" t="n">
        <f aca="false">INSUMOS!C34</f>
        <v>72.48</v>
      </c>
      <c r="E1089" s="187" t="n">
        <f aca="false">C1089*D1089</f>
        <v>15.14832</v>
      </c>
    </row>
    <row r="1090" customFormat="false" ht="11.25" hidden="false" customHeight="false" outlineLevel="0" collapsed="false">
      <c r="A1090" s="230" t="s">
        <v>118</v>
      </c>
      <c r="B1090" s="185" t="s">
        <v>116</v>
      </c>
      <c r="C1090" s="209" t="n">
        <v>0.627</v>
      </c>
      <c r="D1090" s="187" t="n">
        <f aca="false">INSUMOS!C34</f>
        <v>72.48</v>
      </c>
      <c r="E1090" s="187" t="n">
        <f aca="false">C1090*D1090</f>
        <v>45.44496</v>
      </c>
    </row>
    <row r="1091" customFormat="false" ht="11.25" hidden="false" customHeight="false" outlineLevel="0" collapsed="false">
      <c r="A1091" s="230" t="s">
        <v>227</v>
      </c>
      <c r="B1091" s="185" t="s">
        <v>90</v>
      </c>
      <c r="C1091" s="209" t="n">
        <v>50</v>
      </c>
      <c r="D1091" s="187" t="n">
        <f aca="false">INSUMOS!C130</f>
        <v>5.03</v>
      </c>
      <c r="E1091" s="187" t="n">
        <f aca="false">C1091*D1091</f>
        <v>251.5</v>
      </c>
    </row>
    <row r="1092" customFormat="false" ht="11.25" hidden="false" customHeight="false" outlineLevel="0" collapsed="false">
      <c r="A1092" s="230" t="s">
        <v>236</v>
      </c>
      <c r="B1092" s="185" t="s">
        <v>90</v>
      </c>
      <c r="C1092" s="209" t="n">
        <v>1</v>
      </c>
      <c r="D1092" s="187" t="n">
        <f aca="false">INSUMOS!C137</f>
        <v>9.29</v>
      </c>
      <c r="E1092" s="187" t="n">
        <f aca="false">C1092*D1092</f>
        <v>9.29</v>
      </c>
      <c r="H1092" s="178"/>
      <c r="I1092" s="178"/>
      <c r="J1092" s="178"/>
      <c r="K1092" s="178"/>
    </row>
    <row r="1093" customFormat="false" ht="11.25" hidden="false" customHeight="false" outlineLevel="0" collapsed="false">
      <c r="A1093" s="230" t="s">
        <v>1294</v>
      </c>
      <c r="B1093" s="185" t="s">
        <v>123</v>
      </c>
      <c r="C1093" s="209" t="n">
        <v>0.92</v>
      </c>
      <c r="D1093" s="187" t="n">
        <f aca="false">INSUMOS!C117</f>
        <v>15.1942148760331</v>
      </c>
      <c r="E1093" s="187" t="n">
        <f aca="false">C1093*D1093</f>
        <v>13.9786776859504</v>
      </c>
    </row>
    <row r="1094" customFormat="false" ht="11.25" hidden="false" customHeight="false" outlineLevel="0" collapsed="false">
      <c r="A1094" s="217" t="s">
        <v>1291</v>
      </c>
      <c r="B1094" s="185" t="s">
        <v>350</v>
      </c>
      <c r="C1094" s="209" t="n">
        <v>0.16</v>
      </c>
      <c r="D1094" s="187" t="n">
        <f aca="false">INSUMOS!C766</f>
        <v>8.63</v>
      </c>
      <c r="E1094" s="187" t="n">
        <f aca="false">C1094*D1094</f>
        <v>1.3808</v>
      </c>
    </row>
    <row r="1095" customFormat="false" ht="11.25" hidden="false" customHeight="false" outlineLevel="0" collapsed="false">
      <c r="A1095" s="230" t="s">
        <v>1128</v>
      </c>
      <c r="B1095" s="185" t="s">
        <v>90</v>
      </c>
      <c r="C1095" s="209" t="n">
        <v>0.15</v>
      </c>
      <c r="D1095" s="187" t="n">
        <f aca="false">INSUMOS!C151</f>
        <v>7</v>
      </c>
      <c r="E1095" s="187" t="n">
        <f aca="false">C1095*D1095</f>
        <v>1.05</v>
      </c>
    </row>
    <row r="1096" customFormat="false" ht="11.25" hidden="false" customHeight="false" outlineLevel="0" collapsed="false">
      <c r="A1096" s="230" t="s">
        <v>1251</v>
      </c>
      <c r="B1096" s="185" t="s">
        <v>822</v>
      </c>
      <c r="C1096" s="209" t="n">
        <v>0.714</v>
      </c>
      <c r="D1096" s="187" t="n">
        <f aca="false">INSUMOS!C635</f>
        <v>2.1</v>
      </c>
      <c r="E1096" s="187" t="n">
        <f aca="false">C1096*D1096</f>
        <v>1.4994</v>
      </c>
    </row>
    <row r="1097" customFormat="false" ht="11.25" hidden="false" customHeight="false" outlineLevel="0" collapsed="false">
      <c r="A1097" s="217" t="s">
        <v>1081</v>
      </c>
      <c r="B1097" s="185" t="s">
        <v>822</v>
      </c>
      <c r="C1097" s="209" t="n">
        <v>2</v>
      </c>
      <c r="D1097" s="187" t="n">
        <f aca="false">INSUMOS!C9</f>
        <v>3.09090909090909</v>
      </c>
      <c r="E1097" s="187" t="n">
        <f aca="false">C1097*D1097</f>
        <v>6.18181818181818</v>
      </c>
    </row>
    <row r="1098" customFormat="false" ht="11.25" hidden="false" customHeight="false" outlineLevel="0" collapsed="false">
      <c r="A1098" s="217" t="s">
        <v>1082</v>
      </c>
      <c r="B1098" s="185" t="s">
        <v>822</v>
      </c>
      <c r="C1098" s="209" t="n">
        <f aca="false">5.78+8+6</f>
        <v>19.78</v>
      </c>
      <c r="D1098" s="187" t="n">
        <f aca="false">INSUMOS!C8</f>
        <v>2.43181818181818</v>
      </c>
      <c r="E1098" s="187" t="n">
        <f aca="false">C1098*D1098</f>
        <v>48.1013636363636</v>
      </c>
      <c r="F1098" s="194" t="s">
        <v>1088</v>
      </c>
    </row>
    <row r="1099" customFormat="false" ht="11.25" hidden="false" customHeight="false" outlineLevel="0" collapsed="false">
      <c r="A1099" s="217" t="s">
        <v>1119</v>
      </c>
      <c r="B1099" s="185" t="s">
        <v>822</v>
      </c>
      <c r="C1099" s="209" t="n">
        <v>1.38</v>
      </c>
      <c r="D1099" s="187" t="n">
        <f aca="false">INSUMOS!C9</f>
        <v>3.09090909090909</v>
      </c>
      <c r="E1099" s="187" t="n">
        <f aca="false">C1099*D1099</f>
        <v>4.26545454545455</v>
      </c>
      <c r="F1099" s="195"/>
    </row>
    <row r="1100" customFormat="false" ht="11.25" hidden="false" customHeight="false" outlineLevel="0" collapsed="false">
      <c r="A1100" s="217" t="s">
        <v>1257</v>
      </c>
      <c r="B1100" s="185" t="s">
        <v>822</v>
      </c>
      <c r="C1100" s="209" t="n">
        <v>4</v>
      </c>
      <c r="D1100" s="187" t="n">
        <f aca="false">INSUMOS!C9</f>
        <v>3.09090909090909</v>
      </c>
      <c r="E1100" s="187" t="n">
        <f aca="false">C1100*D1100</f>
        <v>12.3636363636364</v>
      </c>
      <c r="F1100" s="203" t="s">
        <v>1121</v>
      </c>
    </row>
    <row r="1101" customFormat="false" ht="11.25" hidden="false" customHeight="false" outlineLevel="0" collapsed="false">
      <c r="A1101" s="147"/>
      <c r="B1101" s="147" t="s">
        <v>1085</v>
      </c>
      <c r="C1101" s="140"/>
      <c r="E1101" s="143" t="n">
        <f aca="false">SUM(E1087:E1096)</f>
        <v>480.29926168595</v>
      </c>
    </row>
    <row r="1102" customFormat="false" ht="11.25" hidden="false" customHeight="false" outlineLevel="0" collapsed="false">
      <c r="A1102" s="189"/>
      <c r="B1102" s="147" t="s">
        <v>1083</v>
      </c>
      <c r="C1102" s="140"/>
      <c r="E1102" s="143" t="n">
        <f aca="false">SUM(E1097:E1100)</f>
        <v>70.9122727272727</v>
      </c>
    </row>
    <row r="1103" customFormat="false" ht="11.25" hidden="false" customHeight="false" outlineLevel="0" collapsed="false">
      <c r="A1103" s="189"/>
      <c r="B1103" s="189" t="s">
        <v>1084</v>
      </c>
      <c r="C1103" s="140"/>
      <c r="D1103" s="190" t="n">
        <f aca="false">INSUMOS!$C$10</f>
        <v>1.261</v>
      </c>
      <c r="E1103" s="143" t="n">
        <f aca="false">D1103*E1102</f>
        <v>89.4203759090909</v>
      </c>
    </row>
    <row r="1104" customFormat="false" ht="11.25" hidden="false" customHeight="false" outlineLevel="0" collapsed="false">
      <c r="A1104" s="189"/>
      <c r="B1104" s="191" t="s">
        <v>1090</v>
      </c>
      <c r="C1104" s="178"/>
      <c r="D1104" s="192"/>
      <c r="E1104" s="192" t="n">
        <f aca="false">SUM(E1101:E1103)</f>
        <v>640.631910322314</v>
      </c>
    </row>
    <row r="1105" customFormat="false" ht="11.25" hidden="false" customHeight="false" outlineLevel="0" collapsed="false">
      <c r="A1105" s="147"/>
      <c r="B1105" s="147" t="s">
        <v>82</v>
      </c>
      <c r="C1105" s="140"/>
      <c r="D1105" s="190" t="n">
        <f aca="false">INSUMOS!$C$11</f>
        <v>0.2334</v>
      </c>
      <c r="E1105" s="143" t="n">
        <f aca="false">D1105*E1104</f>
        <v>149.523487869228</v>
      </c>
    </row>
    <row r="1106" customFormat="false" ht="11.25" hidden="false" customHeight="false" outlineLevel="0" collapsed="false">
      <c r="A1106" s="147"/>
      <c r="B1106" s="193" t="s">
        <v>1091</v>
      </c>
      <c r="C1106" s="178"/>
      <c r="D1106" s="192"/>
      <c r="E1106" s="192" t="n">
        <f aca="false">ROUND(SUM(E1104:E1105),2)</f>
        <v>790.16</v>
      </c>
    </row>
    <row r="1107" customFormat="false" ht="11.25" hidden="false" customHeight="false" outlineLevel="0" collapsed="false">
      <c r="A1107" s="212"/>
      <c r="B1107" s="196"/>
      <c r="C1107" s="197"/>
      <c r="D1107" s="198"/>
      <c r="E1107" s="198"/>
    </row>
    <row r="1108" customFormat="false" ht="11.25" hidden="false" customHeight="true" outlineLevel="0" collapsed="false">
      <c r="A1108" s="234" t="s">
        <v>1295</v>
      </c>
      <c r="B1108" s="234"/>
      <c r="C1108" s="234"/>
      <c r="D1108" s="234"/>
      <c r="E1108" s="202" t="s">
        <v>1133</v>
      </c>
    </row>
    <row r="1109" customFormat="false" ht="11.25" hidden="false" customHeight="false" outlineLevel="0" collapsed="false">
      <c r="A1109" s="230" t="s">
        <v>89</v>
      </c>
      <c r="B1109" s="185" t="s">
        <v>90</v>
      </c>
      <c r="C1109" s="209" t="n">
        <v>322</v>
      </c>
      <c r="D1109" s="187" t="n">
        <f aca="false">INSUMOS!C16</f>
        <v>0.4</v>
      </c>
      <c r="E1109" s="187" t="n">
        <f aca="false">C1109*D1109</f>
        <v>128.8</v>
      </c>
    </row>
    <row r="1110" customFormat="false" ht="11.25" hidden="false" customHeight="false" outlineLevel="0" collapsed="false">
      <c r="A1110" s="230" t="s">
        <v>126</v>
      </c>
      <c r="B1110" s="185" t="s">
        <v>116</v>
      </c>
      <c r="C1110" s="209" t="n">
        <v>0.864</v>
      </c>
      <c r="D1110" s="187" t="n">
        <f aca="false">INSUMOS!C42</f>
        <v>36.64</v>
      </c>
      <c r="E1110" s="187" t="n">
        <f aca="false">C1110*D1110</f>
        <v>31.65696</v>
      </c>
    </row>
    <row r="1111" customFormat="false" ht="11.25" hidden="false" customHeight="false" outlineLevel="0" collapsed="false">
      <c r="A1111" s="230" t="s">
        <v>117</v>
      </c>
      <c r="B1111" s="185" t="s">
        <v>116</v>
      </c>
      <c r="C1111" s="209" t="n">
        <v>0.863</v>
      </c>
      <c r="D1111" s="187" t="n">
        <f aca="false">INSUMOS!C34</f>
        <v>72.48</v>
      </c>
      <c r="E1111" s="187" t="n">
        <f aca="false">C1111*D1111</f>
        <v>62.55024</v>
      </c>
    </row>
    <row r="1112" customFormat="false" ht="11.25" hidden="false" customHeight="false" outlineLevel="0" collapsed="false">
      <c r="A1112" s="230" t="s">
        <v>227</v>
      </c>
      <c r="B1112" s="185" t="s">
        <v>90</v>
      </c>
      <c r="C1112" s="209" t="n">
        <v>50</v>
      </c>
      <c r="D1112" s="187" t="n">
        <f aca="false">INSUMOS!C130</f>
        <v>5.03</v>
      </c>
      <c r="E1112" s="187" t="n">
        <f aca="false">C1112*D1112</f>
        <v>251.5</v>
      </c>
    </row>
    <row r="1113" customFormat="false" ht="11.25" hidden="false" customHeight="false" outlineLevel="0" collapsed="false">
      <c r="A1113" s="230" t="s">
        <v>236</v>
      </c>
      <c r="B1113" s="185" t="s">
        <v>90</v>
      </c>
      <c r="C1113" s="209" t="n">
        <v>1</v>
      </c>
      <c r="D1113" s="187" t="n">
        <f aca="false">INSUMOS!C137</f>
        <v>9.29</v>
      </c>
      <c r="E1113" s="187" t="n">
        <f aca="false">C1113*D1113</f>
        <v>9.29</v>
      </c>
    </row>
    <row r="1114" customFormat="false" ht="11.25" hidden="false" customHeight="false" outlineLevel="0" collapsed="false">
      <c r="A1114" s="230" t="s">
        <v>1294</v>
      </c>
      <c r="B1114" s="185" t="s">
        <v>123</v>
      </c>
      <c r="C1114" s="209" t="n">
        <v>0.92</v>
      </c>
      <c r="D1114" s="187" t="n">
        <f aca="false">INSUMOS!C117</f>
        <v>15.1942148760331</v>
      </c>
      <c r="E1114" s="187" t="n">
        <f aca="false">C1114*D1114</f>
        <v>13.9786776859504</v>
      </c>
    </row>
    <row r="1115" customFormat="false" ht="11.25" hidden="false" customHeight="false" outlineLevel="0" collapsed="false">
      <c r="A1115" s="217" t="s">
        <v>1291</v>
      </c>
      <c r="B1115" s="185" t="s">
        <v>350</v>
      </c>
      <c r="C1115" s="209" t="n">
        <v>0.16</v>
      </c>
      <c r="D1115" s="187" t="n">
        <f aca="false">INSUMOS!C766</f>
        <v>8.63</v>
      </c>
      <c r="E1115" s="187" t="n">
        <f aca="false">C1115*D1115</f>
        <v>1.3808</v>
      </c>
    </row>
    <row r="1116" customFormat="false" ht="11.25" hidden="false" customHeight="false" outlineLevel="0" collapsed="false">
      <c r="A1116" s="230" t="s">
        <v>1128</v>
      </c>
      <c r="B1116" s="185" t="s">
        <v>90</v>
      </c>
      <c r="C1116" s="209" t="n">
        <v>0.15</v>
      </c>
      <c r="D1116" s="187" t="n">
        <f aca="false">INSUMOS!C151</f>
        <v>7</v>
      </c>
      <c r="E1116" s="187" t="n">
        <f aca="false">C1116*D1116</f>
        <v>1.05</v>
      </c>
      <c r="G1116" s="178"/>
    </row>
    <row r="1117" customFormat="false" ht="11.25" hidden="false" customHeight="false" outlineLevel="0" collapsed="false">
      <c r="A1117" s="230" t="s">
        <v>1251</v>
      </c>
      <c r="B1117" s="185" t="s">
        <v>822</v>
      </c>
      <c r="C1117" s="209" t="n">
        <v>0.35</v>
      </c>
      <c r="D1117" s="187" t="n">
        <f aca="false">INSUMOS!C635</f>
        <v>2.1</v>
      </c>
      <c r="E1117" s="187" t="n">
        <f aca="false">C1117*D1117</f>
        <v>0.735</v>
      </c>
    </row>
    <row r="1118" customFormat="false" ht="11.25" hidden="false" customHeight="false" outlineLevel="0" collapsed="false">
      <c r="A1118" s="217" t="s">
        <v>1081</v>
      </c>
      <c r="B1118" s="185" t="s">
        <v>822</v>
      </c>
      <c r="C1118" s="209" t="n">
        <v>2</v>
      </c>
      <c r="D1118" s="187" t="n">
        <f aca="false">INSUMOS!C9</f>
        <v>3.09090909090909</v>
      </c>
      <c r="E1118" s="187" t="n">
        <f aca="false">C1118*D1118</f>
        <v>6.18181818181818</v>
      </c>
    </row>
    <row r="1119" customFormat="false" ht="11.25" hidden="false" customHeight="false" outlineLevel="0" collapsed="false">
      <c r="A1119" s="217" t="s">
        <v>1082</v>
      </c>
      <c r="B1119" s="185" t="s">
        <v>822</v>
      </c>
      <c r="C1119" s="209" t="n">
        <f aca="false">5.78+8+6</f>
        <v>19.78</v>
      </c>
      <c r="D1119" s="187" t="n">
        <f aca="false">INSUMOS!C8</f>
        <v>2.43181818181818</v>
      </c>
      <c r="E1119" s="187" t="n">
        <f aca="false">C1119*D1119</f>
        <v>48.1013636363636</v>
      </c>
      <c r="F1119" s="194" t="s">
        <v>1088</v>
      </c>
    </row>
    <row r="1120" customFormat="false" ht="11.25" hidden="false" customHeight="false" outlineLevel="0" collapsed="false">
      <c r="A1120" s="217" t="s">
        <v>1119</v>
      </c>
      <c r="B1120" s="185" t="s">
        <v>822</v>
      </c>
      <c r="C1120" s="209" t="n">
        <v>1.38</v>
      </c>
      <c r="D1120" s="187" t="n">
        <f aca="false">INSUMOS!C9</f>
        <v>3.09090909090909</v>
      </c>
      <c r="E1120" s="187" t="n">
        <f aca="false">C1120*D1120</f>
        <v>4.26545454545455</v>
      </c>
      <c r="F1120" s="195"/>
    </row>
    <row r="1121" customFormat="false" ht="11.25" hidden="false" customHeight="false" outlineLevel="0" collapsed="false">
      <c r="A1121" s="217" t="s">
        <v>1257</v>
      </c>
      <c r="B1121" s="185" t="s">
        <v>822</v>
      </c>
      <c r="C1121" s="209" t="n">
        <v>4</v>
      </c>
      <c r="D1121" s="187" t="n">
        <f aca="false">INSUMOS!C9</f>
        <v>3.09090909090909</v>
      </c>
      <c r="E1121" s="187" t="n">
        <f aca="false">C1121*D1121</f>
        <v>12.3636363636364</v>
      </c>
      <c r="F1121" s="203" t="s">
        <v>1296</v>
      </c>
    </row>
    <row r="1122" s="195" customFormat="true" ht="11.25" hidden="false" customHeight="false" outlineLevel="0" collapsed="false">
      <c r="A1122" s="147"/>
      <c r="B1122" s="147" t="s">
        <v>1085</v>
      </c>
      <c r="C1122" s="140"/>
      <c r="D1122" s="143"/>
      <c r="E1122" s="143" t="n">
        <f aca="false">SUM(E1109:E1117)</f>
        <v>500.94167768595</v>
      </c>
      <c r="F1122" s="140"/>
    </row>
    <row r="1123" customFormat="false" ht="11.25" hidden="false" customHeight="false" outlineLevel="0" collapsed="false">
      <c r="A1123" s="189"/>
      <c r="B1123" s="147" t="s">
        <v>1083</v>
      </c>
      <c r="C1123" s="140"/>
      <c r="E1123" s="143" t="n">
        <f aca="false">SUM(E1118:E1121)</f>
        <v>70.9122727272727</v>
      </c>
    </row>
    <row r="1124" customFormat="false" ht="11.25" hidden="false" customHeight="false" outlineLevel="0" collapsed="false">
      <c r="A1124" s="189"/>
      <c r="B1124" s="189" t="s">
        <v>1084</v>
      </c>
      <c r="C1124" s="140"/>
      <c r="D1124" s="190" t="n">
        <f aca="false">INSUMOS!$C$10</f>
        <v>1.261</v>
      </c>
      <c r="E1124" s="143" t="n">
        <f aca="false">D1124*E1123</f>
        <v>89.4203759090909</v>
      </c>
    </row>
    <row r="1125" customFormat="false" ht="11.25" hidden="false" customHeight="false" outlineLevel="0" collapsed="false">
      <c r="A1125" s="189"/>
      <c r="B1125" s="191" t="s">
        <v>1090</v>
      </c>
      <c r="C1125" s="178"/>
      <c r="D1125" s="192"/>
      <c r="E1125" s="192" t="n">
        <f aca="false">SUM(E1122:E1124)</f>
        <v>661.274326322314</v>
      </c>
    </row>
    <row r="1126" customFormat="false" ht="11.25" hidden="false" customHeight="false" outlineLevel="0" collapsed="false">
      <c r="A1126" s="147"/>
      <c r="B1126" s="147" t="s">
        <v>82</v>
      </c>
      <c r="C1126" s="140"/>
      <c r="D1126" s="190" t="n">
        <f aca="false">INSUMOS!$C$11</f>
        <v>0.2334</v>
      </c>
      <c r="E1126" s="143" t="n">
        <f aca="false">D1126*E1125</f>
        <v>154.341427763628</v>
      </c>
    </row>
    <row r="1127" customFormat="false" ht="11.25" hidden="false" customHeight="false" outlineLevel="0" collapsed="false">
      <c r="A1127" s="147"/>
      <c r="B1127" s="193" t="s">
        <v>1091</v>
      </c>
      <c r="C1127" s="178"/>
      <c r="D1127" s="192"/>
      <c r="E1127" s="192" t="n">
        <f aca="false">ROUND(SUM(E1125:E1126),2)</f>
        <v>815.62</v>
      </c>
    </row>
    <row r="1128" customFormat="false" ht="11.25" hidden="false" customHeight="false" outlineLevel="0" collapsed="false">
      <c r="A1128" s="212"/>
      <c r="B1128" s="196"/>
      <c r="C1128" s="197"/>
      <c r="D1128" s="198"/>
      <c r="E1128" s="198"/>
    </row>
    <row r="1129" customFormat="false" ht="11.25" hidden="false" customHeight="true" outlineLevel="0" collapsed="false">
      <c r="A1129" s="234" t="s">
        <v>1297</v>
      </c>
      <c r="B1129" s="234"/>
      <c r="C1129" s="234"/>
      <c r="D1129" s="234"/>
      <c r="E1129" s="202" t="s">
        <v>1133</v>
      </c>
    </row>
    <row r="1130" customFormat="false" ht="11.25" hidden="false" customHeight="false" outlineLevel="0" collapsed="false">
      <c r="A1130" s="230" t="s">
        <v>89</v>
      </c>
      <c r="B1130" s="185" t="s">
        <v>90</v>
      </c>
      <c r="C1130" s="209" t="n">
        <v>349</v>
      </c>
      <c r="D1130" s="187" t="n">
        <f aca="false">INSUMOS!C16</f>
        <v>0.4</v>
      </c>
      <c r="E1130" s="187" t="n">
        <f aca="false">C1130*D1130</f>
        <v>139.6</v>
      </c>
    </row>
    <row r="1131" customFormat="false" ht="11.25" hidden="false" customHeight="false" outlineLevel="0" collapsed="false">
      <c r="A1131" s="230" t="s">
        <v>126</v>
      </c>
      <c r="B1131" s="185" t="s">
        <v>116</v>
      </c>
      <c r="C1131" s="209" t="n">
        <v>0.867</v>
      </c>
      <c r="D1131" s="187" t="n">
        <f aca="false">INSUMOS!C42</f>
        <v>36.64</v>
      </c>
      <c r="E1131" s="187" t="n">
        <f aca="false">C1131*D1131</f>
        <v>31.76688</v>
      </c>
    </row>
    <row r="1132" customFormat="false" ht="11.25" hidden="false" customHeight="false" outlineLevel="0" collapsed="false">
      <c r="A1132" s="230" t="s">
        <v>117</v>
      </c>
      <c r="B1132" s="185" t="s">
        <v>116</v>
      </c>
      <c r="C1132" s="209" t="n">
        <v>0.209</v>
      </c>
      <c r="D1132" s="187" t="n">
        <f aca="false">INSUMOS!C34</f>
        <v>72.48</v>
      </c>
      <c r="E1132" s="187" t="n">
        <f aca="false">C1132*D1132</f>
        <v>15.14832</v>
      </c>
    </row>
    <row r="1133" customFormat="false" ht="11.25" hidden="false" customHeight="false" outlineLevel="0" collapsed="false">
      <c r="A1133" s="230" t="s">
        <v>118</v>
      </c>
      <c r="B1133" s="185" t="s">
        <v>116</v>
      </c>
      <c r="C1133" s="209" t="n">
        <v>0.627</v>
      </c>
      <c r="D1133" s="187" t="n">
        <f aca="false">INSUMOS!C35</f>
        <v>70</v>
      </c>
      <c r="E1133" s="187" t="n">
        <f aca="false">C1133*D1133</f>
        <v>43.89</v>
      </c>
    </row>
    <row r="1134" customFormat="false" ht="11.25" hidden="false" customHeight="false" outlineLevel="0" collapsed="false">
      <c r="A1134" s="230" t="s">
        <v>227</v>
      </c>
      <c r="B1134" s="185" t="s">
        <v>90</v>
      </c>
      <c r="C1134" s="209" t="n">
        <v>50</v>
      </c>
      <c r="D1134" s="187" t="n">
        <f aca="false">INSUMOS!C130</f>
        <v>5.03</v>
      </c>
      <c r="E1134" s="187" t="n">
        <f aca="false">C1134*D1134</f>
        <v>251.5</v>
      </c>
    </row>
    <row r="1135" customFormat="false" ht="11.25" hidden="false" customHeight="false" outlineLevel="0" collapsed="false">
      <c r="A1135" s="230" t="s">
        <v>236</v>
      </c>
      <c r="B1135" s="185" t="s">
        <v>90</v>
      </c>
      <c r="C1135" s="209" t="n">
        <v>1</v>
      </c>
      <c r="D1135" s="187" t="n">
        <f aca="false">INSUMOS!C137</f>
        <v>9.29</v>
      </c>
      <c r="E1135" s="187" t="n">
        <f aca="false">C1135*D1135</f>
        <v>9.29</v>
      </c>
    </row>
    <row r="1136" customFormat="false" ht="11.25" hidden="false" customHeight="false" outlineLevel="0" collapsed="false">
      <c r="A1136" s="230" t="s">
        <v>1294</v>
      </c>
      <c r="B1136" s="185" t="s">
        <v>123</v>
      </c>
      <c r="C1136" s="209" t="n">
        <v>0.92</v>
      </c>
      <c r="D1136" s="187" t="n">
        <f aca="false">INSUMOS!C117</f>
        <v>15.1942148760331</v>
      </c>
      <c r="E1136" s="187" t="n">
        <f aca="false">C1136*D1136</f>
        <v>13.9786776859504</v>
      </c>
    </row>
    <row r="1137" customFormat="false" ht="11.25" hidden="false" customHeight="false" outlineLevel="0" collapsed="false">
      <c r="A1137" s="217" t="s">
        <v>1291</v>
      </c>
      <c r="B1137" s="185" t="s">
        <v>350</v>
      </c>
      <c r="C1137" s="209" t="n">
        <v>0.16</v>
      </c>
      <c r="D1137" s="187" t="n">
        <f aca="false">INSUMOS!C766</f>
        <v>8.63</v>
      </c>
      <c r="E1137" s="187" t="n">
        <f aca="false">C1137*D1137</f>
        <v>1.3808</v>
      </c>
    </row>
    <row r="1138" customFormat="false" ht="11.25" hidden="false" customHeight="false" outlineLevel="0" collapsed="false">
      <c r="A1138" s="230" t="s">
        <v>1128</v>
      </c>
      <c r="B1138" s="185" t="s">
        <v>90</v>
      </c>
      <c r="C1138" s="209" t="n">
        <v>0.15</v>
      </c>
      <c r="D1138" s="187" t="n">
        <f aca="false">INSUMOS!C151</f>
        <v>7</v>
      </c>
      <c r="E1138" s="187" t="n">
        <f aca="false">C1138*D1138</f>
        <v>1.05</v>
      </c>
    </row>
    <row r="1139" customFormat="false" ht="11.25" hidden="false" customHeight="false" outlineLevel="0" collapsed="false">
      <c r="A1139" s="230" t="s">
        <v>1251</v>
      </c>
      <c r="B1139" s="185" t="s">
        <v>822</v>
      </c>
      <c r="C1139" s="209" t="n">
        <v>0.35</v>
      </c>
      <c r="D1139" s="187" t="n">
        <f aca="false">INSUMOS!C635</f>
        <v>2.1</v>
      </c>
      <c r="E1139" s="187" t="n">
        <f aca="false">C1139*D1139</f>
        <v>0.735</v>
      </c>
    </row>
    <row r="1140" customFormat="false" ht="11.25" hidden="false" customHeight="false" outlineLevel="0" collapsed="false">
      <c r="A1140" s="217" t="s">
        <v>1081</v>
      </c>
      <c r="B1140" s="185" t="s">
        <v>822</v>
      </c>
      <c r="C1140" s="209" t="n">
        <v>2</v>
      </c>
      <c r="D1140" s="187" t="n">
        <f aca="false">INSUMOS!C9</f>
        <v>3.09090909090909</v>
      </c>
      <c r="E1140" s="187" t="n">
        <f aca="false">C1140*D1140</f>
        <v>6.18181818181818</v>
      </c>
    </row>
    <row r="1141" customFormat="false" ht="11.25" hidden="false" customHeight="false" outlineLevel="0" collapsed="false">
      <c r="A1141" s="217" t="s">
        <v>1082</v>
      </c>
      <c r="B1141" s="185" t="s">
        <v>822</v>
      </c>
      <c r="C1141" s="209" t="n">
        <f aca="false">5.78+8+6</f>
        <v>19.78</v>
      </c>
      <c r="D1141" s="187" t="n">
        <f aca="false">INSUMOS!C8</f>
        <v>2.43181818181818</v>
      </c>
      <c r="E1141" s="187" t="n">
        <f aca="false">C1141*D1141</f>
        <v>48.1013636363636</v>
      </c>
      <c r="F1141" s="194" t="s">
        <v>1088</v>
      </c>
    </row>
    <row r="1142" customFormat="false" ht="11.25" hidden="false" customHeight="false" outlineLevel="0" collapsed="false">
      <c r="A1142" s="217" t="s">
        <v>1119</v>
      </c>
      <c r="B1142" s="185" t="s">
        <v>822</v>
      </c>
      <c r="C1142" s="209" t="n">
        <v>1.38</v>
      </c>
      <c r="D1142" s="187" t="n">
        <f aca="false">INSUMOS!C9</f>
        <v>3.09090909090909</v>
      </c>
      <c r="E1142" s="187" t="n">
        <f aca="false">C1142*D1142</f>
        <v>4.26545454545455</v>
      </c>
      <c r="F1142" s="195"/>
    </row>
    <row r="1143" customFormat="false" ht="11.25" hidden="false" customHeight="false" outlineLevel="0" collapsed="false">
      <c r="A1143" s="217" t="s">
        <v>1257</v>
      </c>
      <c r="B1143" s="185" t="s">
        <v>822</v>
      </c>
      <c r="C1143" s="209" t="n">
        <v>4</v>
      </c>
      <c r="D1143" s="187" t="n">
        <f aca="false">INSUMOS!C9</f>
        <v>3.09090909090909</v>
      </c>
      <c r="E1143" s="187" t="n">
        <f aca="false">C1143*D1143</f>
        <v>12.3636363636364</v>
      </c>
      <c r="F1143" s="203" t="s">
        <v>1296</v>
      </c>
    </row>
    <row r="1144" customFormat="false" ht="11.25" hidden="false" customHeight="false" outlineLevel="0" collapsed="false">
      <c r="A1144" s="147"/>
      <c r="B1144" s="147" t="s">
        <v>1085</v>
      </c>
      <c r="C1144" s="140"/>
      <c r="E1144" s="143" t="n">
        <f aca="false">SUM(E1130:E1139)</f>
        <v>508.33967768595</v>
      </c>
    </row>
    <row r="1145" s="195" customFormat="true" ht="11.25" hidden="false" customHeight="false" outlineLevel="0" collapsed="false">
      <c r="A1145" s="189"/>
      <c r="B1145" s="147" t="s">
        <v>1083</v>
      </c>
      <c r="C1145" s="140"/>
      <c r="D1145" s="143"/>
      <c r="E1145" s="143" t="n">
        <f aca="false">SUM(E1140:E1143)</f>
        <v>70.9122727272727</v>
      </c>
      <c r="F1145" s="140"/>
    </row>
    <row r="1146" customFormat="false" ht="11.25" hidden="false" customHeight="false" outlineLevel="0" collapsed="false">
      <c r="A1146" s="189"/>
      <c r="B1146" s="189" t="s">
        <v>1084</v>
      </c>
      <c r="C1146" s="140"/>
      <c r="D1146" s="190" t="n">
        <f aca="false">INSUMOS!$C$10</f>
        <v>1.261</v>
      </c>
      <c r="E1146" s="143" t="n">
        <f aca="false">D1146*E1145</f>
        <v>89.4203759090909</v>
      </c>
    </row>
    <row r="1147" customFormat="false" ht="11.25" hidden="false" customHeight="false" outlineLevel="0" collapsed="false">
      <c r="A1147" s="189"/>
      <c r="B1147" s="191" t="s">
        <v>1090</v>
      </c>
      <c r="C1147" s="178"/>
      <c r="D1147" s="192"/>
      <c r="E1147" s="192" t="n">
        <f aca="false">SUM(E1144:E1146)</f>
        <v>668.672326322314</v>
      </c>
    </row>
    <row r="1148" s="178" customFormat="true" ht="11.25" hidden="false" customHeight="false" outlineLevel="0" collapsed="false">
      <c r="A1148" s="147"/>
      <c r="B1148" s="147" t="s">
        <v>82</v>
      </c>
      <c r="C1148" s="140"/>
      <c r="D1148" s="190" t="n">
        <f aca="false">INSUMOS!$C$11</f>
        <v>0.2334</v>
      </c>
      <c r="E1148" s="143" t="n">
        <f aca="false">D1148*E1147</f>
        <v>156.068120963628</v>
      </c>
      <c r="F1148" s="140"/>
      <c r="G1148" s="140"/>
    </row>
    <row r="1149" customFormat="false" ht="11.25" hidden="false" customHeight="false" outlineLevel="0" collapsed="false">
      <c r="A1149" s="147"/>
      <c r="B1149" s="193" t="s">
        <v>1091</v>
      </c>
      <c r="C1149" s="178"/>
      <c r="D1149" s="192"/>
      <c r="E1149" s="192" t="n">
        <f aca="false">ROUND(SUM(E1147:E1148),2)</f>
        <v>824.74</v>
      </c>
    </row>
    <row r="1150" customFormat="false" ht="11.25" hidden="false" customHeight="false" outlineLevel="0" collapsed="false">
      <c r="A1150" s="212"/>
      <c r="B1150" s="196"/>
      <c r="C1150" s="197"/>
      <c r="D1150" s="198"/>
      <c r="E1150" s="198"/>
    </row>
    <row r="1151" customFormat="false" ht="11.25" hidden="false" customHeight="true" outlineLevel="0" collapsed="false">
      <c r="A1151" s="234" t="s">
        <v>1298</v>
      </c>
      <c r="B1151" s="234"/>
      <c r="C1151" s="234"/>
      <c r="D1151" s="234"/>
      <c r="E1151" s="202" t="s">
        <v>1133</v>
      </c>
    </row>
    <row r="1152" customFormat="false" ht="11.25" hidden="false" customHeight="false" outlineLevel="0" collapsed="false">
      <c r="A1152" s="230" t="s">
        <v>89</v>
      </c>
      <c r="B1152" s="185" t="s">
        <v>90</v>
      </c>
      <c r="C1152" s="209" t="n">
        <v>374</v>
      </c>
      <c r="D1152" s="187" t="n">
        <f aca="false">INSUMOS!C16</f>
        <v>0.4</v>
      </c>
      <c r="E1152" s="187" t="n">
        <f aca="false">C1152*D1152</f>
        <v>149.6</v>
      </c>
    </row>
    <row r="1153" customFormat="false" ht="11.25" hidden="false" customHeight="false" outlineLevel="0" collapsed="false">
      <c r="A1153" s="230" t="s">
        <v>126</v>
      </c>
      <c r="B1153" s="185" t="s">
        <v>116</v>
      </c>
      <c r="C1153" s="209" t="n">
        <v>0.867</v>
      </c>
      <c r="D1153" s="187" t="n">
        <f aca="false">INSUMOS!C42</f>
        <v>36.64</v>
      </c>
      <c r="E1153" s="187" t="n">
        <f aca="false">C1153*D1153</f>
        <v>31.76688</v>
      </c>
    </row>
    <row r="1154" customFormat="false" ht="11.25" hidden="false" customHeight="false" outlineLevel="0" collapsed="false">
      <c r="A1154" s="230" t="s">
        <v>117</v>
      </c>
      <c r="B1154" s="185" t="s">
        <v>116</v>
      </c>
      <c r="C1154" s="209" t="n">
        <v>0.209</v>
      </c>
      <c r="D1154" s="187" t="n">
        <f aca="false">INSUMOS!C34</f>
        <v>72.48</v>
      </c>
      <c r="E1154" s="187" t="n">
        <f aca="false">C1154*D1154</f>
        <v>15.14832</v>
      </c>
    </row>
    <row r="1155" customFormat="false" ht="11.25" hidden="false" customHeight="false" outlineLevel="0" collapsed="false">
      <c r="A1155" s="230" t="s">
        <v>118</v>
      </c>
      <c r="B1155" s="185" t="s">
        <v>116</v>
      </c>
      <c r="C1155" s="209" t="n">
        <v>0.627</v>
      </c>
      <c r="D1155" s="187" t="n">
        <f aca="false">INSUMOS!C35</f>
        <v>70</v>
      </c>
      <c r="E1155" s="187" t="n">
        <f aca="false">C1155*D1155</f>
        <v>43.89</v>
      </c>
    </row>
    <row r="1156" customFormat="false" ht="11.25" hidden="false" customHeight="false" outlineLevel="0" collapsed="false">
      <c r="A1156" s="230" t="s">
        <v>227</v>
      </c>
      <c r="B1156" s="185" t="s">
        <v>90</v>
      </c>
      <c r="C1156" s="209" t="n">
        <v>40</v>
      </c>
      <c r="D1156" s="187" t="n">
        <f aca="false">INSUMOS!C130</f>
        <v>5.03</v>
      </c>
      <c r="E1156" s="187" t="n">
        <f aca="false">C1156*D1156</f>
        <v>201.2</v>
      </c>
    </row>
    <row r="1157" customFormat="false" ht="11.25" hidden="false" customHeight="false" outlineLevel="0" collapsed="false">
      <c r="A1157" s="230" t="s">
        <v>224</v>
      </c>
      <c r="B1157" s="185" t="s">
        <v>90</v>
      </c>
      <c r="C1157" s="209" t="n">
        <v>40</v>
      </c>
      <c r="D1157" s="187" t="n">
        <f aca="false">INSUMOS!C127</f>
        <v>4.71</v>
      </c>
      <c r="E1157" s="187" t="n">
        <f aca="false">C1157*D1157</f>
        <v>188.4</v>
      </c>
    </row>
    <row r="1158" customFormat="false" ht="11.25" hidden="false" customHeight="false" outlineLevel="0" collapsed="false">
      <c r="A1158" s="230" t="s">
        <v>236</v>
      </c>
      <c r="B1158" s="185" t="s">
        <v>90</v>
      </c>
      <c r="C1158" s="209" t="n">
        <v>1</v>
      </c>
      <c r="D1158" s="187" t="n">
        <f aca="false">INSUMOS!C137</f>
        <v>9.29</v>
      </c>
      <c r="E1158" s="187" t="n">
        <f aca="false">C1158*D1158</f>
        <v>9.29</v>
      </c>
    </row>
    <row r="1159" customFormat="false" ht="11.25" hidden="false" customHeight="false" outlineLevel="0" collapsed="false">
      <c r="A1159" s="230" t="s">
        <v>1294</v>
      </c>
      <c r="B1159" s="185" t="s">
        <v>123</v>
      </c>
      <c r="C1159" s="209" t="n">
        <v>4</v>
      </c>
      <c r="D1159" s="187" t="n">
        <f aca="false">INSUMOS!C117</f>
        <v>15.1942148760331</v>
      </c>
      <c r="E1159" s="187" t="n">
        <f aca="false">C1159*D1159</f>
        <v>60.7768595041322</v>
      </c>
    </row>
    <row r="1160" customFormat="false" ht="11.25" hidden="false" customHeight="false" outlineLevel="0" collapsed="false">
      <c r="A1160" s="217" t="s">
        <v>1291</v>
      </c>
      <c r="B1160" s="185" t="s">
        <v>350</v>
      </c>
      <c r="C1160" s="209" t="n">
        <f aca="false">0.16*4</f>
        <v>0.64</v>
      </c>
      <c r="D1160" s="187" t="n">
        <f aca="false">INSUMOS!C766</f>
        <v>8.63</v>
      </c>
      <c r="E1160" s="187" t="n">
        <f aca="false">C1160*D1160</f>
        <v>5.5232</v>
      </c>
    </row>
    <row r="1161" customFormat="false" ht="11.25" hidden="false" customHeight="false" outlineLevel="0" collapsed="false">
      <c r="A1161" s="230" t="s">
        <v>1128</v>
      </c>
      <c r="B1161" s="185" t="s">
        <v>90</v>
      </c>
      <c r="C1161" s="209" t="n">
        <v>0.15</v>
      </c>
      <c r="D1161" s="187" t="n">
        <f aca="false">INSUMOS!C151</f>
        <v>7</v>
      </c>
      <c r="E1161" s="187" t="n">
        <f aca="false">C1161*D1161</f>
        <v>1.05</v>
      </c>
    </row>
    <row r="1162" customFormat="false" ht="11.25" hidden="false" customHeight="false" outlineLevel="0" collapsed="false">
      <c r="A1162" s="230" t="s">
        <v>1251</v>
      </c>
      <c r="B1162" s="185" t="s">
        <v>822</v>
      </c>
      <c r="C1162" s="209" t="n">
        <v>0.35</v>
      </c>
      <c r="D1162" s="187" t="n">
        <f aca="false">INSUMOS!C635</f>
        <v>2.1</v>
      </c>
      <c r="E1162" s="187" t="n">
        <f aca="false">C1162*D1162</f>
        <v>0.735</v>
      </c>
    </row>
    <row r="1163" customFormat="false" ht="11.25" hidden="false" customHeight="false" outlineLevel="0" collapsed="false">
      <c r="A1163" s="217" t="s">
        <v>1081</v>
      </c>
      <c r="B1163" s="185" t="s">
        <v>822</v>
      </c>
      <c r="C1163" s="209" t="n">
        <v>2</v>
      </c>
      <c r="D1163" s="187" t="n">
        <f aca="false">INSUMOS!C9</f>
        <v>3.09090909090909</v>
      </c>
      <c r="E1163" s="187" t="n">
        <f aca="false">C1163*D1163</f>
        <v>6.18181818181818</v>
      </c>
    </row>
    <row r="1164" customFormat="false" ht="11.25" hidden="false" customHeight="false" outlineLevel="0" collapsed="false">
      <c r="A1164" s="217" t="s">
        <v>1082</v>
      </c>
      <c r="B1164" s="185" t="s">
        <v>822</v>
      </c>
      <c r="C1164" s="209" t="n">
        <f aca="false">5.78+8+6+7</f>
        <v>26.78</v>
      </c>
      <c r="D1164" s="187" t="n">
        <f aca="false">INSUMOS!C8</f>
        <v>2.43181818181818</v>
      </c>
      <c r="E1164" s="187" t="n">
        <f aca="false">C1164*D1164</f>
        <v>65.1240909090909</v>
      </c>
      <c r="F1164" s="194" t="s">
        <v>1088</v>
      </c>
    </row>
    <row r="1165" customFormat="false" ht="11.25" hidden="false" customHeight="false" outlineLevel="0" collapsed="false">
      <c r="A1165" s="217" t="s">
        <v>1119</v>
      </c>
      <c r="B1165" s="185" t="s">
        <v>822</v>
      </c>
      <c r="C1165" s="209" t="n">
        <f aca="false">1.38*2</f>
        <v>2.76</v>
      </c>
      <c r="D1165" s="187" t="n">
        <f aca="false">INSUMOS!C9</f>
        <v>3.09090909090909</v>
      </c>
      <c r="E1165" s="187" t="n">
        <f aca="false">C1165*D1165</f>
        <v>8.53090909090909</v>
      </c>
      <c r="F1165" s="195"/>
    </row>
    <row r="1166" customFormat="false" ht="11.25" hidden="false" customHeight="false" outlineLevel="0" collapsed="false">
      <c r="A1166" s="217" t="s">
        <v>1257</v>
      </c>
      <c r="B1166" s="185" t="s">
        <v>822</v>
      </c>
      <c r="C1166" s="209" t="n">
        <f aca="false">4*2</f>
        <v>8</v>
      </c>
      <c r="D1166" s="187" t="n">
        <f aca="false">INSUMOS!C9</f>
        <v>3.09090909090909</v>
      </c>
      <c r="E1166" s="187" t="n">
        <f aca="false">C1166*D1166</f>
        <v>24.7272727272727</v>
      </c>
    </row>
    <row r="1167" customFormat="false" ht="11.25" hidden="false" customHeight="false" outlineLevel="0" collapsed="false">
      <c r="A1167" s="147"/>
      <c r="B1167" s="147" t="s">
        <v>1085</v>
      </c>
      <c r="C1167" s="140"/>
      <c r="E1167" s="143" t="n">
        <f aca="false">SUM(E1152:E1162)</f>
        <v>707.380259504132</v>
      </c>
      <c r="G1167" s="143"/>
    </row>
    <row r="1168" customFormat="false" ht="11.25" hidden="false" customHeight="false" outlineLevel="0" collapsed="false">
      <c r="A1168" s="189"/>
      <c r="B1168" s="147" t="s">
        <v>1083</v>
      </c>
      <c r="C1168" s="140"/>
      <c r="E1168" s="143" t="n">
        <f aca="false">SUM(E1163:E1166)</f>
        <v>104.564090909091</v>
      </c>
      <c r="G1168" s="143"/>
    </row>
    <row r="1169" customFormat="false" ht="11.25" hidden="false" customHeight="false" outlineLevel="0" collapsed="false">
      <c r="A1169" s="189"/>
      <c r="B1169" s="189" t="s">
        <v>1084</v>
      </c>
      <c r="C1169" s="140"/>
      <c r="D1169" s="190" t="n">
        <f aca="false">INSUMOS!$C$10</f>
        <v>1.261</v>
      </c>
      <c r="E1169" s="143" t="n">
        <f aca="false">D1169*E1168</f>
        <v>131.855318636364</v>
      </c>
      <c r="G1169" s="143"/>
    </row>
    <row r="1170" customFormat="false" ht="11.25" hidden="false" customHeight="false" outlineLevel="0" collapsed="false">
      <c r="A1170" s="189"/>
      <c r="B1170" s="191" t="s">
        <v>1090</v>
      </c>
      <c r="C1170" s="178"/>
      <c r="D1170" s="192"/>
      <c r="E1170" s="192" t="n">
        <f aca="false">SUM(E1167:E1169)</f>
        <v>943.799669049587</v>
      </c>
      <c r="G1170" s="143"/>
    </row>
    <row r="1171" customFormat="false" ht="11.25" hidden="false" customHeight="false" outlineLevel="0" collapsed="false">
      <c r="A1171" s="147"/>
      <c r="B1171" s="147" t="s">
        <v>82</v>
      </c>
      <c r="C1171" s="140"/>
      <c r="D1171" s="190" t="n">
        <f aca="false">INSUMOS!$C$11</f>
        <v>0.2334</v>
      </c>
      <c r="E1171" s="143" t="n">
        <f aca="false">D1171*E1170</f>
        <v>220.282842756174</v>
      </c>
      <c r="G1171" s="143"/>
    </row>
    <row r="1172" customFormat="false" ht="11.25" hidden="false" customHeight="false" outlineLevel="0" collapsed="false">
      <c r="A1172" s="147"/>
      <c r="B1172" s="193" t="s">
        <v>1091</v>
      </c>
      <c r="C1172" s="178"/>
      <c r="D1172" s="192"/>
      <c r="E1172" s="192" t="n">
        <f aca="false">ROUND(SUM(E1170:E1171),2)</f>
        <v>1164.08</v>
      </c>
      <c r="G1172" s="192"/>
    </row>
    <row r="1173" customFormat="false" ht="11.25" hidden="false" customHeight="false" outlineLevel="0" collapsed="false">
      <c r="A1173" s="212"/>
      <c r="B1173" s="196"/>
      <c r="C1173" s="197"/>
      <c r="D1173" s="198"/>
      <c r="E1173" s="198"/>
      <c r="G1173" s="143"/>
    </row>
    <row r="1174" customFormat="false" ht="11.25" hidden="false" customHeight="false" outlineLevel="0" collapsed="false">
      <c r="A1174" s="235" t="s">
        <v>1299</v>
      </c>
      <c r="B1174" s="235"/>
      <c r="C1174" s="235"/>
      <c r="D1174" s="235"/>
      <c r="E1174" s="202" t="s">
        <v>1149</v>
      </c>
      <c r="G1174" s="192"/>
    </row>
    <row r="1175" customFormat="false" ht="33.75" hidden="false" customHeight="false" outlineLevel="0" collapsed="false">
      <c r="A1175" s="236" t="s">
        <v>1300</v>
      </c>
      <c r="B1175" s="185" t="s">
        <v>135</v>
      </c>
      <c r="C1175" s="209" t="n">
        <v>1</v>
      </c>
      <c r="D1175" s="187" t="n">
        <v>35.95</v>
      </c>
      <c r="E1175" s="187" t="n">
        <f aca="false">C1175*D1175</f>
        <v>35.95</v>
      </c>
      <c r="G1175" s="192"/>
    </row>
    <row r="1176" customFormat="false" ht="11.25" hidden="false" customHeight="false" outlineLevel="0" collapsed="false">
      <c r="A1176" s="193"/>
      <c r="B1176" s="147" t="s">
        <v>1085</v>
      </c>
      <c r="C1176" s="140"/>
      <c r="E1176" s="143" t="n">
        <f aca="false">SUM(E1175:E1175)</f>
        <v>35.95</v>
      </c>
      <c r="G1176" s="192"/>
    </row>
    <row r="1177" customFormat="false" ht="11.25" hidden="false" customHeight="false" outlineLevel="0" collapsed="false">
      <c r="A1177" s="193"/>
      <c r="B1177" s="191" t="s">
        <v>1090</v>
      </c>
      <c r="C1177" s="178"/>
      <c r="D1177" s="192"/>
      <c r="E1177" s="192" t="n">
        <f aca="false">SUM(E1176:E1176)</f>
        <v>35.95</v>
      </c>
      <c r="G1177" s="192"/>
    </row>
    <row r="1178" customFormat="false" ht="11.25" hidden="false" customHeight="false" outlineLevel="0" collapsed="false">
      <c r="A1178" s="193"/>
      <c r="B1178" s="147" t="s">
        <v>82</v>
      </c>
      <c r="C1178" s="140"/>
      <c r="D1178" s="190" t="n">
        <f aca="false">INSUMOS!$C$11</f>
        <v>0.2334</v>
      </c>
      <c r="E1178" s="143" t="n">
        <f aca="false">D1178*E1177</f>
        <v>8.39073</v>
      </c>
      <c r="G1178" s="192"/>
    </row>
    <row r="1179" customFormat="false" ht="11.25" hidden="false" customHeight="false" outlineLevel="0" collapsed="false">
      <c r="A1179" s="193"/>
      <c r="B1179" s="193" t="s">
        <v>1091</v>
      </c>
      <c r="C1179" s="178"/>
      <c r="D1179" s="192"/>
      <c r="E1179" s="192" t="n">
        <f aca="false">ROUND(SUM(E1177:E1178),2)</f>
        <v>44.34</v>
      </c>
      <c r="G1179" s="192"/>
    </row>
    <row r="1180" customFormat="false" ht="11.25" hidden="false" customHeight="false" outlineLevel="0" collapsed="false">
      <c r="A1180" s="147"/>
      <c r="B1180" s="193"/>
      <c r="C1180" s="178"/>
      <c r="D1180" s="192"/>
      <c r="E1180" s="192"/>
      <c r="G1180" s="192"/>
    </row>
    <row r="1181" customFormat="false" ht="11.25" hidden="false" customHeight="false" outlineLevel="0" collapsed="false">
      <c r="A1181" s="216" t="s">
        <v>1301</v>
      </c>
      <c r="B1181" s="216"/>
      <c r="C1181" s="173"/>
      <c r="D1181" s="177"/>
      <c r="E1181" s="177"/>
      <c r="G1181" s="192"/>
    </row>
    <row r="1182" customFormat="false" ht="11.25" hidden="false" customHeight="false" outlineLevel="0" collapsed="false">
      <c r="A1182" s="179" t="s">
        <v>1302</v>
      </c>
      <c r="B1182" s="199"/>
      <c r="C1182" s="181"/>
      <c r="D1182" s="207"/>
      <c r="E1182" s="202" t="s">
        <v>1133</v>
      </c>
      <c r="G1182" s="192"/>
    </row>
    <row r="1183" customFormat="false" ht="11.25" hidden="false" customHeight="false" outlineLevel="0" collapsed="false">
      <c r="A1183" s="230" t="s">
        <v>89</v>
      </c>
      <c r="B1183" s="185" t="s">
        <v>90</v>
      </c>
      <c r="C1183" s="209" t="n">
        <v>322</v>
      </c>
      <c r="D1183" s="187" t="n">
        <f aca="false">INSUMOS!C16</f>
        <v>0.4</v>
      </c>
      <c r="E1183" s="187" t="n">
        <f aca="false">C1183*D1183</f>
        <v>128.8</v>
      </c>
      <c r="G1183" s="192"/>
    </row>
    <row r="1184" customFormat="false" ht="11.25" hidden="false" customHeight="false" outlineLevel="0" collapsed="false">
      <c r="A1184" s="230" t="s">
        <v>126</v>
      </c>
      <c r="B1184" s="185" t="s">
        <v>116</v>
      </c>
      <c r="C1184" s="209" t="n">
        <v>0.864</v>
      </c>
      <c r="D1184" s="187" t="n">
        <f aca="false">INSUMOS!C42</f>
        <v>36.64</v>
      </c>
      <c r="E1184" s="187" t="n">
        <f aca="false">C1184*D1184</f>
        <v>31.65696</v>
      </c>
      <c r="G1184" s="192"/>
    </row>
    <row r="1185" customFormat="false" ht="11.25" hidden="false" customHeight="false" outlineLevel="0" collapsed="false">
      <c r="A1185" s="230" t="s">
        <v>1262</v>
      </c>
      <c r="B1185" s="185" t="s">
        <v>116</v>
      </c>
      <c r="C1185" s="209" t="n">
        <v>0.863</v>
      </c>
      <c r="D1185" s="187" t="n">
        <f aca="false">INSUMOS!C34</f>
        <v>72.48</v>
      </c>
      <c r="E1185" s="187" t="n">
        <f aca="false">C1185*D1185</f>
        <v>62.55024</v>
      </c>
      <c r="G1185" s="192"/>
    </row>
    <row r="1186" customFormat="false" ht="11.25" hidden="false" customHeight="false" outlineLevel="0" collapsed="false">
      <c r="A1186" s="230" t="s">
        <v>1289</v>
      </c>
      <c r="B1186" s="185" t="s">
        <v>90</v>
      </c>
      <c r="C1186" s="209" t="n">
        <v>27.5</v>
      </c>
      <c r="D1186" s="187" t="n">
        <f aca="false">INSUMOS!C130</f>
        <v>5.03</v>
      </c>
      <c r="E1186" s="187" t="n">
        <f aca="false">C1186*D1186</f>
        <v>138.325</v>
      </c>
      <c r="G1186" s="192"/>
    </row>
    <row r="1187" customFormat="false" ht="11.25" hidden="false" customHeight="false" outlineLevel="0" collapsed="false">
      <c r="A1187" s="230" t="s">
        <v>1290</v>
      </c>
      <c r="B1187" s="185" t="s">
        <v>90</v>
      </c>
      <c r="C1187" s="209" t="n">
        <v>0.28</v>
      </c>
      <c r="D1187" s="187" t="n">
        <f aca="false">INSUMOS!C132</f>
        <v>5.03</v>
      </c>
      <c r="E1187" s="187" t="n">
        <f aca="false">C1187*D1187</f>
        <v>1.4084</v>
      </c>
      <c r="G1187" s="192"/>
    </row>
    <row r="1188" customFormat="false" ht="11.25" hidden="false" customHeight="false" outlineLevel="0" collapsed="false">
      <c r="A1188" s="230" t="s">
        <v>236</v>
      </c>
      <c r="B1188" s="185" t="s">
        <v>90</v>
      </c>
      <c r="C1188" s="209" t="n">
        <v>0.7</v>
      </c>
      <c r="D1188" s="187" t="n">
        <f aca="false">INSUMOS!C136</f>
        <v>7.21</v>
      </c>
      <c r="E1188" s="187" t="n">
        <f aca="false">C1188*D1188</f>
        <v>5.047</v>
      </c>
      <c r="G1188" s="192"/>
    </row>
    <row r="1189" customFormat="false" ht="11.25" hidden="false" customHeight="false" outlineLevel="0" collapsed="false">
      <c r="A1189" s="231" t="s">
        <v>171</v>
      </c>
      <c r="B1189" s="185" t="s">
        <v>135</v>
      </c>
      <c r="C1189" s="209" t="n">
        <v>20</v>
      </c>
      <c r="D1189" s="187" t="n">
        <f aca="false">INSUMOS!C82</f>
        <v>6.9</v>
      </c>
      <c r="E1189" s="187" t="n">
        <f aca="false">C1189*D1189</f>
        <v>138</v>
      </c>
      <c r="F1189" s="194" t="s">
        <v>1088</v>
      </c>
      <c r="G1189" s="192"/>
    </row>
    <row r="1190" customFormat="false" ht="11.25" hidden="false" customHeight="false" outlineLevel="0" collapsed="false">
      <c r="A1190" s="231" t="s">
        <v>172</v>
      </c>
      <c r="B1190" s="185" t="s">
        <v>135</v>
      </c>
      <c r="C1190" s="209" t="n">
        <v>10</v>
      </c>
      <c r="D1190" s="187" t="n">
        <f aca="false">INSUMOS!C83</f>
        <v>2.52</v>
      </c>
      <c r="E1190" s="187" t="n">
        <f aca="false">C1190*D1190</f>
        <v>25.2</v>
      </c>
      <c r="G1190" s="192"/>
    </row>
    <row r="1191" customFormat="false" ht="11.25" hidden="false" customHeight="false" outlineLevel="0" collapsed="false">
      <c r="A1191" s="231" t="s">
        <v>1253</v>
      </c>
      <c r="B1191" s="185" t="s">
        <v>350</v>
      </c>
      <c r="C1191" s="209" t="n">
        <v>8</v>
      </c>
      <c r="D1191" s="187" t="n">
        <f aca="false">INSUMOS!C766</f>
        <v>8.63</v>
      </c>
      <c r="E1191" s="187" t="n">
        <f aca="false">C1191*D1191</f>
        <v>69.04</v>
      </c>
      <c r="G1191" s="192"/>
    </row>
    <row r="1192" customFormat="false" ht="11.25" hidden="false" customHeight="false" outlineLevel="0" collapsed="false">
      <c r="A1192" s="230" t="s">
        <v>1251</v>
      </c>
      <c r="B1192" s="185" t="s">
        <v>822</v>
      </c>
      <c r="C1192" s="209" t="n">
        <v>0.35</v>
      </c>
      <c r="D1192" s="187" t="n">
        <f aca="false">INSUMOS!C635</f>
        <v>2.1</v>
      </c>
      <c r="E1192" s="187" t="n">
        <f aca="false">C1192*D1192</f>
        <v>0.735</v>
      </c>
      <c r="G1192" s="192"/>
    </row>
    <row r="1193" customFormat="false" ht="11.25" hidden="false" customHeight="false" outlineLevel="0" collapsed="false">
      <c r="A1193" s="231" t="s">
        <v>1128</v>
      </c>
      <c r="B1193" s="185" t="s">
        <v>90</v>
      </c>
      <c r="C1193" s="209" t="n">
        <v>3</v>
      </c>
      <c r="D1193" s="187" t="n">
        <f aca="false">INSUMOS!C151</f>
        <v>7</v>
      </c>
      <c r="E1193" s="187" t="n">
        <f aca="false">C1193*D1193</f>
        <v>21</v>
      </c>
      <c r="G1193" s="192"/>
    </row>
    <row r="1194" customFormat="false" ht="11.25" hidden="false" customHeight="false" outlineLevel="0" collapsed="false">
      <c r="A1194" s="230" t="s">
        <v>1081</v>
      </c>
      <c r="B1194" s="185" t="s">
        <v>822</v>
      </c>
      <c r="C1194" s="209" t="n">
        <v>2</v>
      </c>
      <c r="D1194" s="187" t="n">
        <f aca="false">INSUMOS!C9</f>
        <v>3.09090909090909</v>
      </c>
      <c r="E1194" s="187" t="n">
        <f aca="false">C1194*D1194</f>
        <v>6.18181818181818</v>
      </c>
      <c r="G1194" s="192"/>
    </row>
    <row r="1195" customFormat="false" ht="11.25" hidden="false" customHeight="false" outlineLevel="0" collapsed="false">
      <c r="A1195" s="217" t="s">
        <v>1082</v>
      </c>
      <c r="B1195" s="185" t="s">
        <v>822</v>
      </c>
      <c r="C1195" s="209" t="n">
        <v>38</v>
      </c>
      <c r="D1195" s="187" t="n">
        <f aca="false">INSUMOS!C8</f>
        <v>2.43181818181818</v>
      </c>
      <c r="E1195" s="187" t="n">
        <f aca="false">C1195*D1195</f>
        <v>92.4090909090909</v>
      </c>
      <c r="G1195" s="192"/>
    </row>
    <row r="1196" customFormat="false" ht="11.25" hidden="false" customHeight="false" outlineLevel="0" collapsed="false">
      <c r="A1196" s="217" t="s">
        <v>1119</v>
      </c>
      <c r="B1196" s="185" t="s">
        <v>822</v>
      </c>
      <c r="C1196" s="209" t="n">
        <v>26</v>
      </c>
      <c r="D1196" s="187" t="n">
        <f aca="false">INSUMOS!C9</f>
        <v>3.09090909090909</v>
      </c>
      <c r="E1196" s="187" t="n">
        <f aca="false">C1196*D1196</f>
        <v>80.3636363636364</v>
      </c>
      <c r="G1196" s="192"/>
    </row>
    <row r="1197" customFormat="false" ht="11.25" hidden="false" customHeight="false" outlineLevel="0" collapsed="false">
      <c r="A1197" s="217" t="s">
        <v>1257</v>
      </c>
      <c r="B1197" s="185" t="s">
        <v>822</v>
      </c>
      <c r="C1197" s="209" t="n">
        <v>2.65</v>
      </c>
      <c r="D1197" s="187" t="n">
        <f aca="false">INSUMOS!C9</f>
        <v>3.09090909090909</v>
      </c>
      <c r="E1197" s="187" t="n">
        <f aca="false">C1197*D1197</f>
        <v>8.19090909090909</v>
      </c>
      <c r="G1197" s="192"/>
    </row>
    <row r="1198" customFormat="false" ht="11.25" hidden="false" customHeight="false" outlineLevel="0" collapsed="false">
      <c r="A1198" s="147"/>
      <c r="B1198" s="147" t="s">
        <v>1085</v>
      </c>
      <c r="C1198" s="140"/>
      <c r="E1198" s="143" t="n">
        <f aca="false">SUM(E1183:E1193)</f>
        <v>621.7626</v>
      </c>
      <c r="G1198" s="192"/>
      <c r="I1198" s="237"/>
      <c r="J1198" s="237"/>
      <c r="K1198" s="237"/>
      <c r="L1198" s="237"/>
      <c r="M1198" s="238"/>
      <c r="N1198" s="212"/>
    </row>
    <row r="1199" customFormat="false" ht="11.25" hidden="false" customHeight="false" outlineLevel="0" collapsed="false">
      <c r="A1199" s="189"/>
      <c r="B1199" s="147" t="s">
        <v>1083</v>
      </c>
      <c r="C1199" s="140"/>
      <c r="E1199" s="143" t="n">
        <f aca="false">SUM(E1194:E1197)</f>
        <v>187.145454545455</v>
      </c>
      <c r="G1199" s="192"/>
      <c r="I1199" s="239"/>
      <c r="J1199" s="240"/>
      <c r="K1199" s="241"/>
      <c r="L1199" s="242"/>
      <c r="M1199" s="242"/>
      <c r="N1199" s="212"/>
    </row>
    <row r="1200" customFormat="false" ht="11.25" hidden="false" customHeight="false" outlineLevel="0" collapsed="false">
      <c r="A1200" s="189"/>
      <c r="B1200" s="189" t="s">
        <v>1084</v>
      </c>
      <c r="C1200" s="140"/>
      <c r="D1200" s="190" t="n">
        <f aca="false">INSUMOS!$C$10</f>
        <v>1.261</v>
      </c>
      <c r="E1200" s="143" t="n">
        <f aca="false">D1200*E1199</f>
        <v>235.990418181818</v>
      </c>
      <c r="I1200" s="239"/>
      <c r="J1200" s="240"/>
      <c r="K1200" s="241"/>
      <c r="L1200" s="242"/>
      <c r="M1200" s="242"/>
      <c r="N1200" s="212"/>
    </row>
    <row r="1201" customFormat="false" ht="11.25" hidden="false" customHeight="false" outlineLevel="0" collapsed="false">
      <c r="A1201" s="189"/>
      <c r="B1201" s="191" t="s">
        <v>1090</v>
      </c>
      <c r="C1201" s="178"/>
      <c r="D1201" s="192"/>
      <c r="E1201" s="192" t="n">
        <f aca="false">SUM(E1198:E1200)</f>
        <v>1044.89847272727</v>
      </c>
      <c r="I1201" s="239"/>
      <c r="J1201" s="240"/>
      <c r="K1201" s="241"/>
      <c r="L1201" s="242"/>
      <c r="M1201" s="242"/>
      <c r="N1201" s="212"/>
    </row>
    <row r="1202" customFormat="false" ht="11.25" hidden="false" customHeight="false" outlineLevel="0" collapsed="false">
      <c r="A1202" s="147"/>
      <c r="B1202" s="147" t="s">
        <v>82</v>
      </c>
      <c r="C1202" s="140"/>
      <c r="D1202" s="190" t="n">
        <f aca="false">INSUMOS!$C$11</f>
        <v>0.2334</v>
      </c>
      <c r="E1202" s="143" t="n">
        <f aca="false">D1202*E1201</f>
        <v>243.879303534545</v>
      </c>
      <c r="I1202" s="239"/>
      <c r="J1202" s="240"/>
      <c r="K1202" s="241"/>
      <c r="L1202" s="242"/>
      <c r="M1202" s="242"/>
      <c r="N1202" s="212"/>
    </row>
    <row r="1203" customFormat="false" ht="11.25" hidden="false" customHeight="false" outlineLevel="0" collapsed="false">
      <c r="A1203" s="147"/>
      <c r="B1203" s="193" t="s">
        <v>1091</v>
      </c>
      <c r="C1203" s="178"/>
      <c r="D1203" s="192"/>
      <c r="E1203" s="192" t="n">
        <f aca="false">ROUND(SUM(E1201:E1202),2)</f>
        <v>1288.78</v>
      </c>
      <c r="I1203" s="239"/>
      <c r="J1203" s="240"/>
      <c r="K1203" s="241"/>
      <c r="L1203" s="242"/>
      <c r="M1203" s="242"/>
      <c r="N1203" s="212"/>
    </row>
    <row r="1204" customFormat="false" ht="11.25" hidden="false" customHeight="false" outlineLevel="0" collapsed="false">
      <c r="A1204" s="147"/>
      <c r="B1204" s="193"/>
      <c r="C1204" s="178"/>
      <c r="D1204" s="192"/>
      <c r="E1204" s="192"/>
      <c r="I1204" s="239"/>
      <c r="J1204" s="240"/>
      <c r="K1204" s="241"/>
      <c r="L1204" s="242"/>
      <c r="M1204" s="242"/>
      <c r="N1204" s="212"/>
    </row>
    <row r="1205" customFormat="false" ht="11.25" hidden="false" customHeight="false" outlineLevel="0" collapsed="false">
      <c r="A1205" s="179" t="s">
        <v>1303</v>
      </c>
      <c r="B1205" s="199"/>
      <c r="C1205" s="181"/>
      <c r="D1205" s="180"/>
      <c r="E1205" s="202" t="s">
        <v>1133</v>
      </c>
      <c r="H1205" s="178"/>
      <c r="I1205" s="239"/>
      <c r="J1205" s="240"/>
      <c r="K1205" s="241"/>
      <c r="L1205" s="242"/>
      <c r="M1205" s="242"/>
      <c r="N1205" s="212"/>
    </row>
    <row r="1206" customFormat="false" ht="11.25" hidden="false" customHeight="false" outlineLevel="0" collapsed="false">
      <c r="A1206" s="230" t="s">
        <v>1304</v>
      </c>
      <c r="B1206" s="185" t="s">
        <v>135</v>
      </c>
      <c r="C1206" s="209" t="n">
        <v>127.5</v>
      </c>
      <c r="D1206" s="187" t="n">
        <f aca="false">INSUMOS!C447</f>
        <v>7.5</v>
      </c>
      <c r="E1206" s="187" t="n">
        <f aca="false">C1206*D1206</f>
        <v>956.25</v>
      </c>
      <c r="I1206" s="239"/>
      <c r="J1206" s="240"/>
      <c r="K1206" s="241"/>
      <c r="L1206" s="242"/>
      <c r="M1206" s="242"/>
      <c r="N1206" s="212"/>
    </row>
    <row r="1207" customFormat="false" ht="11.25" hidden="false" customHeight="false" outlineLevel="0" collapsed="false">
      <c r="A1207" s="230" t="s">
        <v>89</v>
      </c>
      <c r="B1207" s="185" t="s">
        <v>303</v>
      </c>
      <c r="C1207" s="209" t="n">
        <v>322</v>
      </c>
      <c r="D1207" s="187" t="n">
        <f aca="false">INSUMOS!C16</f>
        <v>0.4</v>
      </c>
      <c r="E1207" s="187" t="n">
        <f aca="false">C1207*D1207</f>
        <v>128.8</v>
      </c>
      <c r="I1207" s="212"/>
      <c r="J1207" s="240"/>
      <c r="K1207" s="241"/>
      <c r="L1207" s="242"/>
      <c r="M1207" s="242"/>
      <c r="N1207" s="212"/>
    </row>
    <row r="1208" customFormat="false" ht="11.25" hidden="false" customHeight="false" outlineLevel="0" collapsed="false">
      <c r="A1208" s="230" t="s">
        <v>126</v>
      </c>
      <c r="B1208" s="185" t="s">
        <v>116</v>
      </c>
      <c r="C1208" s="209" t="n">
        <v>0.864</v>
      </c>
      <c r="D1208" s="187" t="n">
        <f aca="false">INSUMOS!C42</f>
        <v>36.64</v>
      </c>
      <c r="E1208" s="187" t="n">
        <f aca="false">C1208*D1208</f>
        <v>31.65696</v>
      </c>
      <c r="F1208" s="194" t="s">
        <v>1088</v>
      </c>
      <c r="I1208" s="212"/>
      <c r="J1208" s="240"/>
      <c r="K1208" s="241"/>
      <c r="L1208" s="242"/>
      <c r="M1208" s="242"/>
      <c r="N1208" s="212"/>
    </row>
    <row r="1209" customFormat="false" ht="11.25" hidden="false" customHeight="false" outlineLevel="0" collapsed="false">
      <c r="A1209" s="230" t="s">
        <v>1262</v>
      </c>
      <c r="B1209" s="185" t="s">
        <v>116</v>
      </c>
      <c r="C1209" s="209" t="n">
        <v>0.863</v>
      </c>
      <c r="D1209" s="187" t="n">
        <f aca="false">INSUMOS!C34</f>
        <v>72.48</v>
      </c>
      <c r="E1209" s="187" t="n">
        <f aca="false">C1209*D1209</f>
        <v>62.55024</v>
      </c>
      <c r="F1209" s="195"/>
      <c r="I1209" s="212"/>
      <c r="J1209" s="240"/>
      <c r="K1209" s="241"/>
      <c r="L1209" s="242"/>
      <c r="M1209" s="242"/>
      <c r="N1209" s="212"/>
    </row>
    <row r="1210" customFormat="false" ht="11.25" hidden="false" customHeight="false" outlineLevel="0" collapsed="false">
      <c r="A1210" s="230" t="s">
        <v>1289</v>
      </c>
      <c r="B1210" s="185" t="s">
        <v>90</v>
      </c>
      <c r="C1210" s="209" t="n">
        <v>27.5</v>
      </c>
      <c r="D1210" s="187" t="n">
        <f aca="false">INSUMOS!C130</f>
        <v>5.03</v>
      </c>
      <c r="E1210" s="187" t="n">
        <f aca="false">C1210*D1210</f>
        <v>138.325</v>
      </c>
      <c r="I1210" s="212"/>
      <c r="J1210" s="240"/>
      <c r="K1210" s="241"/>
      <c r="L1210" s="242"/>
      <c r="M1210" s="242"/>
      <c r="N1210" s="212"/>
    </row>
    <row r="1211" customFormat="false" ht="11.25" hidden="false" customHeight="false" outlineLevel="0" collapsed="false">
      <c r="A1211" s="230" t="s">
        <v>1290</v>
      </c>
      <c r="B1211" s="185" t="s">
        <v>90</v>
      </c>
      <c r="C1211" s="209" t="n">
        <v>0.28</v>
      </c>
      <c r="D1211" s="187" t="n">
        <f aca="false">INSUMOS!C132</f>
        <v>5.03</v>
      </c>
      <c r="E1211" s="187" t="n">
        <f aca="false">C1211*D1211</f>
        <v>1.4084</v>
      </c>
      <c r="I1211" s="212"/>
      <c r="J1211" s="240"/>
      <c r="K1211" s="241"/>
      <c r="L1211" s="242"/>
      <c r="M1211" s="242"/>
      <c r="N1211" s="212"/>
    </row>
    <row r="1212" customFormat="false" ht="11.25" hidden="false" customHeight="false" outlineLevel="0" collapsed="false">
      <c r="A1212" s="230" t="s">
        <v>236</v>
      </c>
      <c r="B1212" s="185" t="s">
        <v>90</v>
      </c>
      <c r="C1212" s="209" t="n">
        <v>0.7</v>
      </c>
      <c r="D1212" s="187" t="n">
        <f aca="false">INSUMOS!C137</f>
        <v>9.29</v>
      </c>
      <c r="E1212" s="187" t="n">
        <f aca="false">C1212*D1212</f>
        <v>6.503</v>
      </c>
      <c r="I1212" s="212"/>
      <c r="J1212" s="240"/>
      <c r="K1212" s="241"/>
      <c r="L1212" s="242"/>
      <c r="M1212" s="242"/>
      <c r="N1212" s="212"/>
    </row>
    <row r="1213" customFormat="false" ht="11.25" hidden="false" customHeight="false" outlineLevel="0" collapsed="false">
      <c r="A1213" s="230" t="s">
        <v>1251</v>
      </c>
      <c r="B1213" s="185" t="s">
        <v>822</v>
      </c>
      <c r="C1213" s="209" t="n">
        <v>0.35</v>
      </c>
      <c r="D1213" s="187" t="n">
        <f aca="false">INSUMOS!C635</f>
        <v>2.1</v>
      </c>
      <c r="E1213" s="187" t="n">
        <f aca="false">C1213*D1213</f>
        <v>0.735</v>
      </c>
      <c r="I1213" s="212"/>
      <c r="J1213" s="212"/>
      <c r="K1213" s="212"/>
      <c r="L1213" s="242"/>
      <c r="M1213" s="242"/>
      <c r="N1213" s="212"/>
    </row>
    <row r="1214" customFormat="false" ht="11.25" hidden="false" customHeight="false" outlineLevel="0" collapsed="false">
      <c r="A1214" s="217" t="s">
        <v>1257</v>
      </c>
      <c r="B1214" s="185" t="s">
        <v>822</v>
      </c>
      <c r="C1214" s="209" t="n">
        <v>2.65</v>
      </c>
      <c r="D1214" s="187" t="n">
        <f aca="false">INSUMOS!C9</f>
        <v>3.09090909090909</v>
      </c>
      <c r="E1214" s="187" t="n">
        <f aca="false">C1214*D1214</f>
        <v>8.19090909090909</v>
      </c>
      <c r="I1214" s="212"/>
      <c r="J1214" s="239"/>
      <c r="K1214" s="212"/>
      <c r="L1214" s="190"/>
      <c r="M1214" s="242"/>
      <c r="N1214" s="212"/>
    </row>
    <row r="1215" customFormat="false" ht="11.25" hidden="false" customHeight="false" outlineLevel="0" collapsed="false">
      <c r="A1215" s="230" t="s">
        <v>1081</v>
      </c>
      <c r="B1215" s="185" t="s">
        <v>822</v>
      </c>
      <c r="C1215" s="209" t="n">
        <v>2</v>
      </c>
      <c r="D1215" s="187" t="n">
        <f aca="false">INSUMOS!C9</f>
        <v>3.09090909090909</v>
      </c>
      <c r="E1215" s="187" t="n">
        <f aca="false">C1215*D1215</f>
        <v>6.18181818181818</v>
      </c>
      <c r="I1215" s="239"/>
      <c r="J1215" s="243"/>
      <c r="K1215" s="196"/>
      <c r="L1215" s="238"/>
      <c r="M1215" s="238"/>
      <c r="N1215" s="212"/>
    </row>
    <row r="1216" customFormat="false" ht="11.25" hidden="false" customHeight="false" outlineLevel="0" collapsed="false">
      <c r="A1216" s="217" t="s">
        <v>1082</v>
      </c>
      <c r="B1216" s="185" t="s">
        <v>822</v>
      </c>
      <c r="C1216" s="209" t="n">
        <v>12</v>
      </c>
      <c r="D1216" s="187" t="n">
        <f aca="false">INSUMOS!C8</f>
        <v>2.43181818181818</v>
      </c>
      <c r="E1216" s="187" t="n">
        <f aca="false">C1216*D1216</f>
        <v>29.1818181818182</v>
      </c>
      <c r="I1216" s="212"/>
      <c r="J1216" s="212"/>
      <c r="K1216" s="212"/>
      <c r="L1216" s="190"/>
      <c r="M1216" s="242"/>
      <c r="N1216" s="212"/>
    </row>
    <row r="1217" customFormat="false" ht="11.25" hidden="false" customHeight="false" outlineLevel="0" collapsed="false">
      <c r="A1217" s="147"/>
      <c r="B1217" s="147" t="s">
        <v>1085</v>
      </c>
      <c r="C1217" s="140"/>
      <c r="E1217" s="143" t="n">
        <f aca="false">SUM(E1206:E1213)</f>
        <v>1326.2286</v>
      </c>
      <c r="N1217" s="195"/>
    </row>
    <row r="1218" customFormat="false" ht="11.25" hidden="false" customHeight="false" outlineLevel="0" collapsed="false">
      <c r="A1218" s="189"/>
      <c r="B1218" s="147" t="s">
        <v>1083</v>
      </c>
      <c r="C1218" s="140"/>
      <c r="E1218" s="143" t="n">
        <f aca="false">SUM(E1214:E1216)</f>
        <v>43.5545454545455</v>
      </c>
      <c r="N1218" s="195"/>
    </row>
    <row r="1219" customFormat="false" ht="11.25" hidden="false" customHeight="false" outlineLevel="0" collapsed="false">
      <c r="A1219" s="189"/>
      <c r="B1219" s="189" t="s">
        <v>1084</v>
      </c>
      <c r="C1219" s="140"/>
      <c r="D1219" s="190" t="n">
        <f aca="false">INSUMOS!$C$10</f>
        <v>1.261</v>
      </c>
      <c r="E1219" s="143" t="n">
        <f aca="false">D1219*E1218</f>
        <v>54.9222818181818</v>
      </c>
      <c r="N1219" s="195"/>
    </row>
    <row r="1220" customFormat="false" ht="11.25" hidden="false" customHeight="false" outlineLevel="0" collapsed="false">
      <c r="A1220" s="189"/>
      <c r="B1220" s="191" t="s">
        <v>1090</v>
      </c>
      <c r="C1220" s="178"/>
      <c r="D1220" s="192"/>
      <c r="E1220" s="192" t="n">
        <f aca="false">SUM(E1217:E1219)</f>
        <v>1424.70542727273</v>
      </c>
      <c r="N1220" s="195"/>
    </row>
    <row r="1221" customFormat="false" ht="11.25" hidden="false" customHeight="false" outlineLevel="0" collapsed="false">
      <c r="A1221" s="147"/>
      <c r="B1221" s="147" t="s">
        <v>82</v>
      </c>
      <c r="C1221" s="140"/>
      <c r="D1221" s="190" t="n">
        <f aca="false">INSUMOS!$C$11</f>
        <v>0.2334</v>
      </c>
      <c r="E1221" s="143" t="n">
        <f aca="false">D1221*E1220</f>
        <v>332.526246725455</v>
      </c>
      <c r="N1221" s="195"/>
    </row>
    <row r="1222" customFormat="false" ht="11.25" hidden="false" customHeight="false" outlineLevel="0" collapsed="false">
      <c r="A1222" s="147"/>
      <c r="B1222" s="193" t="s">
        <v>1091</v>
      </c>
      <c r="C1222" s="178"/>
      <c r="D1222" s="192"/>
      <c r="E1222" s="192" t="n">
        <f aca="false">ROUND(SUM(E1220:E1221),2)</f>
        <v>1757.23</v>
      </c>
      <c r="N1222" s="195"/>
    </row>
    <row r="1223" customFormat="false" ht="11.25" hidden="false" customHeight="false" outlineLevel="0" collapsed="false">
      <c r="A1223" s="147"/>
      <c r="B1223" s="193"/>
      <c r="C1223" s="178"/>
      <c r="D1223" s="192"/>
      <c r="E1223" s="192"/>
    </row>
    <row r="1224" customFormat="false" ht="11.25" hidden="false" customHeight="false" outlineLevel="0" collapsed="false">
      <c r="A1224" s="179" t="s">
        <v>1305</v>
      </c>
      <c r="B1224" s="199"/>
      <c r="C1224" s="181"/>
      <c r="D1224" s="180"/>
      <c r="E1224" s="202" t="s">
        <v>1191</v>
      </c>
      <c r="F1224" s="194" t="s">
        <v>1088</v>
      </c>
    </row>
    <row r="1225" customFormat="false" ht="11.25" hidden="false" customHeight="false" outlineLevel="0" collapsed="false">
      <c r="A1225" s="230" t="s">
        <v>1294</v>
      </c>
      <c r="B1225" s="185" t="s">
        <v>1306</v>
      </c>
      <c r="C1225" s="209" t="n">
        <v>0.37</v>
      </c>
      <c r="D1225" s="187" t="n">
        <f aca="false">INSUMOS!C117</f>
        <v>15.1942148760331</v>
      </c>
      <c r="E1225" s="187" t="n">
        <f aca="false">C1225*D1225</f>
        <v>5.62185950413223</v>
      </c>
    </row>
    <row r="1226" customFormat="false" ht="11.25" hidden="false" customHeight="false" outlineLevel="0" collapsed="false">
      <c r="A1226" s="230" t="s">
        <v>234</v>
      </c>
      <c r="B1226" s="185" t="s">
        <v>303</v>
      </c>
      <c r="C1226" s="209" t="n">
        <v>0.15</v>
      </c>
      <c r="D1226" s="187" t="n">
        <f aca="false">INSUMOS!C135</f>
        <v>10.85</v>
      </c>
      <c r="E1226" s="187" t="n">
        <f aca="false">C1226*D1226</f>
        <v>1.6275</v>
      </c>
      <c r="F1226" s="244"/>
    </row>
    <row r="1227" customFormat="false" ht="11.25" hidden="false" customHeight="false" outlineLevel="0" collapsed="false">
      <c r="A1227" s="230" t="s">
        <v>1253</v>
      </c>
      <c r="B1227" s="185" t="s">
        <v>350</v>
      </c>
      <c r="C1227" s="209" t="n">
        <v>0.015</v>
      </c>
      <c r="D1227" s="187" t="n">
        <f aca="false">INSUMOS!C766</f>
        <v>8.63</v>
      </c>
      <c r="E1227" s="187" t="n">
        <f aca="false">C1227*D1227</f>
        <v>0.12945</v>
      </c>
      <c r="F1227" s="244"/>
    </row>
    <row r="1228" customFormat="false" ht="11.25" hidden="false" customHeight="false" outlineLevel="0" collapsed="false">
      <c r="A1228" s="230" t="s">
        <v>170</v>
      </c>
      <c r="B1228" s="185" t="s">
        <v>135</v>
      </c>
      <c r="C1228" s="209" t="n">
        <v>0.33</v>
      </c>
      <c r="D1228" s="187" t="n">
        <f aca="false">INSUMOS!C81</f>
        <v>4.63</v>
      </c>
      <c r="E1228" s="187" t="n">
        <f aca="false">C1228*D1228</f>
        <v>1.5279</v>
      </c>
      <c r="F1228" s="244"/>
      <c r="L1228" s="178"/>
      <c r="M1228" s="178"/>
    </row>
    <row r="1229" customFormat="false" ht="11.25" hidden="false" customHeight="false" outlineLevel="0" collapsed="false">
      <c r="A1229" s="230" t="s">
        <v>172</v>
      </c>
      <c r="B1229" s="185" t="s">
        <v>135</v>
      </c>
      <c r="C1229" s="209" t="n">
        <v>1.33</v>
      </c>
      <c r="D1229" s="187" t="n">
        <f aca="false">INSUMOS!C83</f>
        <v>2.52</v>
      </c>
      <c r="E1229" s="187" t="n">
        <f aca="false">C1229*D1229</f>
        <v>3.3516</v>
      </c>
      <c r="F1229" s="244"/>
    </row>
    <row r="1230" customFormat="false" ht="11.25" hidden="false" customHeight="false" outlineLevel="0" collapsed="false">
      <c r="A1230" s="230" t="s">
        <v>1128</v>
      </c>
      <c r="B1230" s="185" t="s">
        <v>90</v>
      </c>
      <c r="C1230" s="209" t="n">
        <v>0.3</v>
      </c>
      <c r="D1230" s="187" t="n">
        <f aca="false">INSUMOS!C151</f>
        <v>7</v>
      </c>
      <c r="E1230" s="187" t="n">
        <f aca="false">C1230*D1230</f>
        <v>2.1</v>
      </c>
      <c r="F1230" s="244"/>
      <c r="G1230" s="178"/>
    </row>
    <row r="1231" customFormat="false" ht="11.25" hidden="false" customHeight="false" outlineLevel="0" collapsed="false">
      <c r="A1231" s="230" t="s">
        <v>1119</v>
      </c>
      <c r="B1231" s="185" t="s">
        <v>822</v>
      </c>
      <c r="C1231" s="209" t="n">
        <v>1.4</v>
      </c>
      <c r="D1231" s="187" t="n">
        <f aca="false">INSUMOS!C9</f>
        <v>3.09090909090909</v>
      </c>
      <c r="E1231" s="187" t="n">
        <f aca="false">C1231*D1231</f>
        <v>4.32727272727273</v>
      </c>
      <c r="F1231" s="244"/>
    </row>
    <row r="1232" customFormat="false" ht="11.25" hidden="false" customHeight="false" outlineLevel="0" collapsed="false">
      <c r="A1232" s="217" t="s">
        <v>1082</v>
      </c>
      <c r="B1232" s="185" t="s">
        <v>822</v>
      </c>
      <c r="C1232" s="209" t="n">
        <v>1.4</v>
      </c>
      <c r="D1232" s="187" t="n">
        <f aca="false">INSUMOS!C8</f>
        <v>2.43181818181818</v>
      </c>
      <c r="E1232" s="187" t="n">
        <f aca="false">C1232*D1232</f>
        <v>3.40454545454545</v>
      </c>
      <c r="F1232" s="244"/>
    </row>
    <row r="1233" customFormat="false" ht="11.25" hidden="false" customHeight="false" outlineLevel="0" collapsed="false">
      <c r="A1233" s="147"/>
      <c r="B1233" s="147" t="s">
        <v>1085</v>
      </c>
      <c r="C1233" s="140"/>
      <c r="E1233" s="143" t="n">
        <f aca="false">SUM(E1225:E1230)</f>
        <v>14.3583095041322</v>
      </c>
      <c r="F1233" s="244"/>
    </row>
    <row r="1234" customFormat="false" ht="11.25" hidden="false" customHeight="false" outlineLevel="0" collapsed="false">
      <c r="A1234" s="189"/>
      <c r="B1234" s="147" t="s">
        <v>1083</v>
      </c>
      <c r="C1234" s="140"/>
      <c r="E1234" s="143" t="n">
        <f aca="false">SUM(E1231:E1232)</f>
        <v>7.73181818181818</v>
      </c>
      <c r="F1234" s="244"/>
    </row>
    <row r="1235" customFormat="false" ht="11.25" hidden="false" customHeight="false" outlineLevel="0" collapsed="false">
      <c r="A1235" s="189"/>
      <c r="B1235" s="189" t="s">
        <v>1084</v>
      </c>
      <c r="C1235" s="140"/>
      <c r="D1235" s="190" t="n">
        <f aca="false">INSUMOS!$C$10</f>
        <v>1.261</v>
      </c>
      <c r="E1235" s="143" t="n">
        <f aca="false">D1235*E1234</f>
        <v>9.74982272727273</v>
      </c>
      <c r="F1235" s="244"/>
    </row>
    <row r="1236" customFormat="false" ht="11.25" hidden="false" customHeight="false" outlineLevel="0" collapsed="false">
      <c r="A1236" s="189"/>
      <c r="B1236" s="191" t="s">
        <v>1090</v>
      </c>
      <c r="C1236" s="178"/>
      <c r="D1236" s="192"/>
      <c r="E1236" s="192" t="n">
        <f aca="false">SUM(E1233:E1235)</f>
        <v>31.8399504132231</v>
      </c>
      <c r="F1236" s="244"/>
    </row>
    <row r="1237" customFormat="false" ht="11.25" hidden="false" customHeight="false" outlineLevel="0" collapsed="false">
      <c r="A1237" s="147"/>
      <c r="B1237" s="147" t="s">
        <v>82</v>
      </c>
      <c r="C1237" s="140"/>
      <c r="D1237" s="190" t="n">
        <f aca="false">INSUMOS!$C$11</f>
        <v>0.2334</v>
      </c>
      <c r="E1237" s="143" t="n">
        <f aca="false">D1237*E1236</f>
        <v>7.43144442644628</v>
      </c>
      <c r="F1237" s="244"/>
    </row>
    <row r="1238" customFormat="false" ht="11.25" hidden="false" customHeight="false" outlineLevel="0" collapsed="false">
      <c r="A1238" s="147"/>
      <c r="B1238" s="193" t="s">
        <v>1091</v>
      </c>
      <c r="C1238" s="178"/>
      <c r="D1238" s="192"/>
      <c r="E1238" s="192" t="n">
        <f aca="false">ROUND(SUM(E1236:E1237),2)</f>
        <v>39.27</v>
      </c>
      <c r="F1238" s="244"/>
    </row>
    <row r="1239" customFormat="false" ht="11.25" hidden="false" customHeight="false" outlineLevel="0" collapsed="false">
      <c r="A1239" s="147"/>
      <c r="B1239" s="193"/>
      <c r="C1239" s="178"/>
      <c r="D1239" s="192"/>
      <c r="E1239" s="192"/>
      <c r="F1239" s="244"/>
    </row>
    <row r="1240" customFormat="false" ht="11.25" hidden="false" customHeight="false" outlineLevel="0" collapsed="false">
      <c r="A1240" s="245" t="s">
        <v>1307</v>
      </c>
      <c r="B1240" s="246"/>
      <c r="C1240" s="247"/>
      <c r="D1240" s="248"/>
      <c r="E1240" s="249" t="s">
        <v>1308</v>
      </c>
      <c r="F1240" s="244"/>
    </row>
    <row r="1241" customFormat="false" ht="11.25" hidden="false" customHeight="false" outlineLevel="0" collapsed="false">
      <c r="A1241" s="250" t="s">
        <v>89</v>
      </c>
      <c r="B1241" s="251" t="s">
        <v>90</v>
      </c>
      <c r="C1241" s="252" t="n">
        <v>322</v>
      </c>
      <c r="D1241" s="253" t="n">
        <f aca="false">INSUMOS!C16</f>
        <v>0.4</v>
      </c>
      <c r="E1241" s="253" t="n">
        <f aca="false">C1241*D1241</f>
        <v>128.8</v>
      </c>
      <c r="F1241" s="244"/>
    </row>
    <row r="1242" customFormat="false" ht="11.25" hidden="false" customHeight="false" outlineLevel="0" collapsed="false">
      <c r="A1242" s="250" t="s">
        <v>126</v>
      </c>
      <c r="B1242" s="251" t="s">
        <v>116</v>
      </c>
      <c r="C1242" s="252" t="n">
        <v>0.864</v>
      </c>
      <c r="D1242" s="253" t="n">
        <f aca="false">INSUMOS!C42</f>
        <v>36.64</v>
      </c>
      <c r="E1242" s="253" t="n">
        <f aca="false">C1242*D1242</f>
        <v>31.65696</v>
      </c>
      <c r="F1242" s="244"/>
    </row>
    <row r="1243" customFormat="false" ht="11.25" hidden="false" customHeight="false" outlineLevel="0" collapsed="false">
      <c r="A1243" s="250" t="s">
        <v>1262</v>
      </c>
      <c r="B1243" s="251" t="s">
        <v>116</v>
      </c>
      <c r="C1243" s="252" t="n">
        <v>0.863</v>
      </c>
      <c r="D1243" s="253" t="n">
        <f aca="false">INSUMOS!C34</f>
        <v>72.48</v>
      </c>
      <c r="E1243" s="253" t="n">
        <f aca="false">C1243*D1243</f>
        <v>62.55024</v>
      </c>
      <c r="F1243" s="244"/>
    </row>
    <row r="1244" customFormat="false" ht="11.25" hidden="false" customHeight="false" outlineLevel="0" collapsed="false">
      <c r="A1244" s="250" t="s">
        <v>1256</v>
      </c>
      <c r="B1244" s="251" t="s">
        <v>90</v>
      </c>
      <c r="C1244" s="252" t="n">
        <v>80</v>
      </c>
      <c r="D1244" s="253" t="n">
        <f aca="false">INSUMOS!C125</f>
        <v>4.34</v>
      </c>
      <c r="E1244" s="253" t="n">
        <f aca="false">C1244*D1244</f>
        <v>347.2</v>
      </c>
      <c r="F1244" s="244"/>
    </row>
    <row r="1245" customFormat="false" ht="11.25" hidden="false" customHeight="false" outlineLevel="0" collapsed="false">
      <c r="A1245" s="250" t="s">
        <v>236</v>
      </c>
      <c r="B1245" s="251" t="s">
        <v>90</v>
      </c>
      <c r="C1245" s="252" t="n">
        <v>1.6</v>
      </c>
      <c r="D1245" s="253" t="n">
        <f aca="false">INSUMOS!C137</f>
        <v>9.29</v>
      </c>
      <c r="E1245" s="253" t="n">
        <f aca="false">C1245*D1245</f>
        <v>14.864</v>
      </c>
      <c r="F1245" s="244"/>
    </row>
    <row r="1246" customFormat="false" ht="11.25" hidden="false" customHeight="false" outlineLevel="0" collapsed="false">
      <c r="A1246" s="250" t="s">
        <v>234</v>
      </c>
      <c r="B1246" s="251" t="s">
        <v>303</v>
      </c>
      <c r="C1246" s="252" t="n">
        <v>1.8</v>
      </c>
      <c r="D1246" s="253" t="n">
        <f aca="false">INSUMOS!C135</f>
        <v>10.85</v>
      </c>
      <c r="E1246" s="253" t="n">
        <f aca="false">C1246*D1246</f>
        <v>19.53</v>
      </c>
      <c r="F1246" s="244"/>
    </row>
    <row r="1247" customFormat="false" ht="11.25" hidden="false" customHeight="false" outlineLevel="0" collapsed="false">
      <c r="A1247" s="250" t="s">
        <v>1294</v>
      </c>
      <c r="B1247" s="251" t="s">
        <v>1306</v>
      </c>
      <c r="C1247" s="252" t="n">
        <v>4.44</v>
      </c>
      <c r="D1247" s="253" t="n">
        <f aca="false">INSUMOS!C117</f>
        <v>15.1942148760331</v>
      </c>
      <c r="E1247" s="253" t="n">
        <f aca="false">C1247*D1247</f>
        <v>67.4623140495868</v>
      </c>
      <c r="F1247" s="244"/>
    </row>
    <row r="1248" customFormat="false" ht="11.25" hidden="false" customHeight="false" outlineLevel="0" collapsed="false">
      <c r="A1248" s="250" t="s">
        <v>172</v>
      </c>
      <c r="B1248" s="251" t="s">
        <v>135</v>
      </c>
      <c r="C1248" s="252" t="n">
        <v>15.96</v>
      </c>
      <c r="D1248" s="253" t="n">
        <f aca="false">INSUMOS!C83</f>
        <v>2.52</v>
      </c>
      <c r="E1248" s="253" t="n">
        <f aca="false">C1248*D1248</f>
        <v>40.2192</v>
      </c>
      <c r="F1248" s="244" t="s">
        <v>1088</v>
      </c>
    </row>
    <row r="1249" customFormat="false" ht="11.25" hidden="false" customHeight="false" outlineLevel="0" collapsed="false">
      <c r="A1249" s="250" t="s">
        <v>170</v>
      </c>
      <c r="B1249" s="251" t="s">
        <v>135</v>
      </c>
      <c r="C1249" s="252" t="n">
        <v>3.96</v>
      </c>
      <c r="D1249" s="253" t="n">
        <f aca="false">INSUMOS!C81</f>
        <v>4.63</v>
      </c>
      <c r="E1249" s="253" t="n">
        <f aca="false">C1249*D1249</f>
        <v>18.3348</v>
      </c>
      <c r="F1249" s="195"/>
    </row>
    <row r="1250" customFormat="false" ht="11.25" hidden="false" customHeight="false" outlineLevel="0" collapsed="false">
      <c r="A1250" s="204" t="s">
        <v>1291</v>
      </c>
      <c r="B1250" s="251" t="s">
        <v>350</v>
      </c>
      <c r="C1250" s="252" t="n">
        <v>0.18</v>
      </c>
      <c r="D1250" s="253" t="n">
        <f aca="false">INSUMOS!C766</f>
        <v>8.63</v>
      </c>
      <c r="E1250" s="253" t="n">
        <f aca="false">C1250*D1250</f>
        <v>1.5534</v>
      </c>
      <c r="F1250" s="203" t="s">
        <v>1121</v>
      </c>
    </row>
    <row r="1251" customFormat="false" ht="11.25" hidden="false" customHeight="false" outlineLevel="0" collapsed="false">
      <c r="A1251" s="250" t="s">
        <v>1251</v>
      </c>
      <c r="B1251" s="251" t="s">
        <v>822</v>
      </c>
      <c r="C1251" s="252" t="n">
        <v>0.35</v>
      </c>
      <c r="D1251" s="253" t="n">
        <f aca="false">INSUMOS!C635</f>
        <v>2.1</v>
      </c>
      <c r="E1251" s="253" t="n">
        <f aca="false">C1251*D1251</f>
        <v>0.735</v>
      </c>
    </row>
    <row r="1252" customFormat="false" ht="11.25" hidden="false" customHeight="false" outlineLevel="0" collapsed="false">
      <c r="A1252" s="250" t="s">
        <v>1128</v>
      </c>
      <c r="B1252" s="251" t="s">
        <v>90</v>
      </c>
      <c r="C1252" s="252" t="n">
        <v>3.6</v>
      </c>
      <c r="D1252" s="253" t="n">
        <f aca="false">INSUMOS!C151</f>
        <v>7</v>
      </c>
      <c r="E1252" s="253" t="n">
        <f aca="false">C1252*D1252</f>
        <v>25.2</v>
      </c>
    </row>
    <row r="1253" customFormat="false" ht="11.25" hidden="false" customHeight="false" outlineLevel="0" collapsed="false">
      <c r="A1253" s="204" t="s">
        <v>1081</v>
      </c>
      <c r="B1253" s="251" t="s">
        <v>822</v>
      </c>
      <c r="C1253" s="252" t="n">
        <v>2</v>
      </c>
      <c r="D1253" s="253" t="n">
        <f aca="false">INSUMOS!C9</f>
        <v>3.09090909090909</v>
      </c>
      <c r="E1253" s="253" t="n">
        <f aca="false">C1253*D1253</f>
        <v>6.18181818181818</v>
      </c>
    </row>
    <row r="1254" customFormat="false" ht="11.25" hidden="false" customHeight="false" outlineLevel="0" collapsed="false">
      <c r="A1254" s="204" t="s">
        <v>1082</v>
      </c>
      <c r="B1254" s="251" t="s">
        <v>822</v>
      </c>
      <c r="C1254" s="252" t="n">
        <v>35.2</v>
      </c>
      <c r="D1254" s="253" t="n">
        <f aca="false">INSUMOS!C8</f>
        <v>2.43181818181818</v>
      </c>
      <c r="E1254" s="253" t="n">
        <f aca="false">C1254*D1254</f>
        <v>85.6</v>
      </c>
    </row>
    <row r="1255" customFormat="false" ht="11.25" hidden="false" customHeight="false" outlineLevel="0" collapsed="false">
      <c r="A1255" s="204" t="s">
        <v>1119</v>
      </c>
      <c r="B1255" s="251" t="s">
        <v>822</v>
      </c>
      <c r="C1255" s="252" t="n">
        <v>16.8</v>
      </c>
      <c r="D1255" s="253" t="n">
        <f aca="false">INSUMOS!C9</f>
        <v>3.09090909090909</v>
      </c>
      <c r="E1255" s="253" t="n">
        <f aca="false">C1255*D1255</f>
        <v>51.9272727272727</v>
      </c>
    </row>
    <row r="1256" customFormat="false" ht="11.25" hidden="false" customHeight="false" outlineLevel="0" collapsed="false">
      <c r="A1256" s="204" t="s">
        <v>1257</v>
      </c>
      <c r="B1256" s="251" t="s">
        <v>822</v>
      </c>
      <c r="C1256" s="252" t="n">
        <v>6.4</v>
      </c>
      <c r="D1256" s="253" t="n">
        <f aca="false">INSUMOS!C9</f>
        <v>3.09090909090909</v>
      </c>
      <c r="E1256" s="253" t="n">
        <f aca="false">C1256*D1256</f>
        <v>19.7818181818182</v>
      </c>
    </row>
    <row r="1257" customFormat="false" ht="11.25" hidden="false" customHeight="false" outlineLevel="0" collapsed="false">
      <c r="A1257" s="254"/>
      <c r="B1257" s="254" t="s">
        <v>1085</v>
      </c>
      <c r="C1257" s="244"/>
      <c r="D1257" s="248"/>
      <c r="E1257" s="248" t="n">
        <f aca="false">SUM(E1241:E1252)</f>
        <v>758.105914049587</v>
      </c>
    </row>
    <row r="1258" customFormat="false" ht="11.25" hidden="false" customHeight="false" outlineLevel="0" collapsed="false">
      <c r="A1258" s="254"/>
      <c r="B1258" s="254" t="s">
        <v>1083</v>
      </c>
      <c r="C1258" s="244"/>
      <c r="D1258" s="248"/>
      <c r="E1258" s="248" t="n">
        <f aca="false">SUM(E1253:E1256)</f>
        <v>163.490909090909</v>
      </c>
    </row>
    <row r="1259" customFormat="false" ht="11.25" hidden="false" customHeight="false" outlineLevel="0" collapsed="false">
      <c r="A1259" s="254"/>
      <c r="B1259" s="255" t="s">
        <v>1084</v>
      </c>
      <c r="C1259" s="244"/>
      <c r="D1259" s="256" t="n">
        <f aca="false">INSUMOS!$C$10</f>
        <v>1.261</v>
      </c>
      <c r="E1259" s="248" t="n">
        <f aca="false">D1259*E1258</f>
        <v>206.162036363636</v>
      </c>
    </row>
    <row r="1260" customFormat="false" ht="11.25" hidden="false" customHeight="false" outlineLevel="0" collapsed="false">
      <c r="A1260" s="255"/>
      <c r="B1260" s="257" t="s">
        <v>1309</v>
      </c>
      <c r="C1260" s="245"/>
      <c r="D1260" s="249"/>
      <c r="E1260" s="249" t="n">
        <f aca="false">SUM(E1257:E1259)</f>
        <v>1127.75885950413</v>
      </c>
    </row>
    <row r="1261" customFormat="false" ht="11.25" hidden="false" customHeight="false" outlineLevel="0" collapsed="false">
      <c r="A1261" s="254"/>
      <c r="B1261" s="254" t="s">
        <v>82</v>
      </c>
      <c r="C1261" s="244"/>
      <c r="D1261" s="256" t="n">
        <f aca="false">INSUMOS!$C$11</f>
        <v>0.2334</v>
      </c>
      <c r="E1261" s="248" t="n">
        <f aca="false">D1261*E1260</f>
        <v>263.218917808264</v>
      </c>
    </row>
    <row r="1262" customFormat="false" ht="11.25" hidden="false" customHeight="false" outlineLevel="0" collapsed="false">
      <c r="A1262" s="254"/>
      <c r="B1262" s="258" t="s">
        <v>1091</v>
      </c>
      <c r="C1262" s="245"/>
      <c r="D1262" s="249"/>
      <c r="E1262" s="249" t="n">
        <f aca="false">ROUND(SUM(E1260:E1261),2)</f>
        <v>1390.98</v>
      </c>
    </row>
    <row r="1263" customFormat="false" ht="11.25" hidden="false" customHeight="false" outlineLevel="0" collapsed="false">
      <c r="A1263" s="147"/>
      <c r="B1263" s="193"/>
      <c r="C1263" s="178"/>
      <c r="D1263" s="192"/>
      <c r="E1263" s="192"/>
    </row>
    <row r="1264" customFormat="false" ht="11.25" hidden="false" customHeight="true" outlineLevel="0" collapsed="false">
      <c r="A1264" s="259" t="s">
        <v>1310</v>
      </c>
      <c r="B1264" s="259"/>
      <c r="C1264" s="259"/>
      <c r="D1264" s="259"/>
      <c r="E1264" s="202" t="s">
        <v>1308</v>
      </c>
    </row>
    <row r="1265" customFormat="false" ht="11.25" hidden="false" customHeight="false" outlineLevel="0" collapsed="false">
      <c r="A1265" s="231" t="s">
        <v>89</v>
      </c>
      <c r="B1265" s="185" t="s">
        <v>90</v>
      </c>
      <c r="C1265" s="209" t="n">
        <v>367</v>
      </c>
      <c r="D1265" s="187" t="n">
        <f aca="false">INSUMOS!C16</f>
        <v>0.4</v>
      </c>
      <c r="E1265" s="187" t="n">
        <f aca="false">C1265*D1265</f>
        <v>146.8</v>
      </c>
    </row>
    <row r="1266" customFormat="false" ht="11.25" hidden="false" customHeight="false" outlineLevel="0" collapsed="false">
      <c r="A1266" s="231" t="s">
        <v>126</v>
      </c>
      <c r="B1266" s="185" t="s">
        <v>116</v>
      </c>
      <c r="C1266" s="209" t="n">
        <v>0.828</v>
      </c>
      <c r="D1266" s="187" t="n">
        <f aca="false">INSUMOS!C42</f>
        <v>36.64</v>
      </c>
      <c r="E1266" s="187" t="n">
        <f aca="false">C1266*D1266</f>
        <v>30.33792</v>
      </c>
    </row>
    <row r="1267" customFormat="false" ht="11.25" hidden="false" customHeight="false" outlineLevel="0" collapsed="false">
      <c r="A1267" s="231" t="s">
        <v>1262</v>
      </c>
      <c r="B1267" s="185" t="s">
        <v>116</v>
      </c>
      <c r="C1267" s="209" t="n">
        <v>0.836</v>
      </c>
      <c r="D1267" s="187" t="n">
        <f aca="false">INSUMOS!C34</f>
        <v>72.48</v>
      </c>
      <c r="E1267" s="187" t="n">
        <f aca="false">C1267*D1267</f>
        <v>60.59328</v>
      </c>
    </row>
    <row r="1268" customFormat="false" ht="11.25" hidden="false" customHeight="false" outlineLevel="0" collapsed="false">
      <c r="A1268" s="231" t="s">
        <v>225</v>
      </c>
      <c r="B1268" s="185" t="s">
        <v>90</v>
      </c>
      <c r="C1268" s="209" t="n">
        <v>60</v>
      </c>
      <c r="D1268" s="187" t="n">
        <f aca="false">INSUMOS!C130</f>
        <v>5.03</v>
      </c>
      <c r="E1268" s="187" t="n">
        <f aca="false">C1268*D1268</f>
        <v>301.8</v>
      </c>
    </row>
    <row r="1269" customFormat="false" ht="11.25" hidden="false" customHeight="false" outlineLevel="0" collapsed="false">
      <c r="A1269" s="231" t="s">
        <v>236</v>
      </c>
      <c r="B1269" s="185" t="s">
        <v>90</v>
      </c>
      <c r="C1269" s="209" t="n">
        <v>1.2</v>
      </c>
      <c r="D1269" s="187" t="n">
        <f aca="false">INSUMOS!C136</f>
        <v>7.21</v>
      </c>
      <c r="E1269" s="187" t="n">
        <f aca="false">C1269*D1269</f>
        <v>8.652</v>
      </c>
    </row>
    <row r="1270" customFormat="false" ht="11.25" hidden="false" customHeight="false" outlineLevel="0" collapsed="false">
      <c r="A1270" s="231" t="s">
        <v>1294</v>
      </c>
      <c r="B1270" s="185" t="s">
        <v>1306</v>
      </c>
      <c r="C1270" s="209" t="n">
        <v>3.34</v>
      </c>
      <c r="D1270" s="187" t="n">
        <f aca="false">INSUMOS!C117</f>
        <v>15.1942148760331</v>
      </c>
      <c r="E1270" s="187" t="n">
        <f aca="false">C1270*D1270</f>
        <v>50.7486776859504</v>
      </c>
    </row>
    <row r="1271" customFormat="false" ht="22.5" hidden="false" customHeight="true" outlineLevel="0" collapsed="false">
      <c r="A1271" s="231" t="s">
        <v>194</v>
      </c>
      <c r="B1271" s="185" t="s">
        <v>135</v>
      </c>
      <c r="C1271" s="209" t="n">
        <v>4.69</v>
      </c>
      <c r="D1271" s="187" t="n">
        <f aca="false">INSUMOS!C103</f>
        <v>14.90625</v>
      </c>
      <c r="E1271" s="187" t="n">
        <f aca="false">C1271*D1271</f>
        <v>69.9103125</v>
      </c>
      <c r="F1271" s="194" t="s">
        <v>1088</v>
      </c>
    </row>
    <row r="1272" customFormat="false" ht="11.25" hidden="false" customHeight="false" outlineLevel="0" collapsed="false">
      <c r="A1272" s="231" t="s">
        <v>170</v>
      </c>
      <c r="B1272" s="185" t="s">
        <v>135</v>
      </c>
      <c r="C1272" s="209" t="n">
        <v>28.63</v>
      </c>
      <c r="D1272" s="187" t="n">
        <f aca="false">INSUMOS!C81</f>
        <v>4.63</v>
      </c>
      <c r="E1272" s="187" t="n">
        <f aca="false">C1272*D1272</f>
        <v>132.5569</v>
      </c>
      <c r="F1272" s="195"/>
    </row>
    <row r="1273" customFormat="false" ht="11.25" hidden="false" customHeight="false" outlineLevel="0" collapsed="false">
      <c r="A1273" s="208" t="s">
        <v>1291</v>
      </c>
      <c r="B1273" s="185" t="s">
        <v>350</v>
      </c>
      <c r="C1273" s="209" t="n">
        <v>1.7</v>
      </c>
      <c r="D1273" s="187" t="n">
        <f aca="false">INSUMOS!C766</f>
        <v>8.63</v>
      </c>
      <c r="E1273" s="187" t="n">
        <f aca="false">C1273*D1273</f>
        <v>14.671</v>
      </c>
      <c r="F1273" s="195"/>
    </row>
    <row r="1274" customFormat="false" ht="11.25" hidden="false" customHeight="false" outlineLevel="0" collapsed="false">
      <c r="A1274" s="231" t="s">
        <v>1251</v>
      </c>
      <c r="B1274" s="185" t="s">
        <v>822</v>
      </c>
      <c r="C1274" s="209" t="n">
        <v>0.35</v>
      </c>
      <c r="D1274" s="187" t="n">
        <f aca="false">INSUMOS!C635</f>
        <v>2.1</v>
      </c>
      <c r="E1274" s="187" t="n">
        <f aca="false">C1274*D1274</f>
        <v>0.735</v>
      </c>
      <c r="F1274" s="195"/>
    </row>
    <row r="1275" customFormat="false" ht="11.25" hidden="false" customHeight="false" outlineLevel="0" collapsed="false">
      <c r="A1275" s="231" t="s">
        <v>1128</v>
      </c>
      <c r="B1275" s="185" t="s">
        <v>90</v>
      </c>
      <c r="C1275" s="209" t="n">
        <v>2</v>
      </c>
      <c r="D1275" s="187" t="n">
        <f aca="false">INSUMOS!C151</f>
        <v>7</v>
      </c>
      <c r="E1275" s="187" t="n">
        <f aca="false">C1275*D1275</f>
        <v>14</v>
      </c>
      <c r="F1275" s="195"/>
    </row>
    <row r="1276" customFormat="false" ht="11.25" hidden="false" customHeight="false" outlineLevel="0" collapsed="false">
      <c r="A1276" s="208" t="s">
        <v>1081</v>
      </c>
      <c r="B1276" s="185" t="s">
        <v>822</v>
      </c>
      <c r="C1276" s="209" t="n">
        <v>5</v>
      </c>
      <c r="D1276" s="187" t="n">
        <f aca="false">INSUMOS!C9</f>
        <v>3.09090909090909</v>
      </c>
      <c r="E1276" s="187" t="n">
        <f aca="false">C1276*D1276</f>
        <v>15.4545454545455</v>
      </c>
      <c r="F1276" s="195"/>
    </row>
    <row r="1277" customFormat="false" ht="11.25" hidden="false" customHeight="false" outlineLevel="0" collapsed="false">
      <c r="A1277" s="208" t="s">
        <v>1082</v>
      </c>
      <c r="B1277" s="185" t="s">
        <v>822</v>
      </c>
      <c r="C1277" s="209" t="n">
        <f aca="false">6+19.8+8</f>
        <v>33.8</v>
      </c>
      <c r="D1277" s="187" t="n">
        <f aca="false">INSUMOS!C8</f>
        <v>2.43181818181818</v>
      </c>
      <c r="E1277" s="187" t="n">
        <f aca="false">C1277*D1277</f>
        <v>82.1954545454545</v>
      </c>
      <c r="F1277" s="195"/>
    </row>
    <row r="1278" customFormat="false" ht="11.25" hidden="false" customHeight="false" outlineLevel="0" collapsed="false">
      <c r="A1278" s="208" t="s">
        <v>1119</v>
      </c>
      <c r="B1278" s="185" t="s">
        <v>822</v>
      </c>
      <c r="C1278" s="209" t="n">
        <v>15</v>
      </c>
      <c r="D1278" s="187" t="n">
        <f aca="false">INSUMOS!C9</f>
        <v>3.09090909090909</v>
      </c>
      <c r="E1278" s="187" t="n">
        <f aca="false">C1278*D1278</f>
        <v>46.3636363636364</v>
      </c>
      <c r="F1278" s="195"/>
    </row>
    <row r="1279" customFormat="false" ht="11.25" hidden="false" customHeight="false" outlineLevel="0" collapsed="false">
      <c r="A1279" s="208" t="s">
        <v>1257</v>
      </c>
      <c r="B1279" s="185" t="s">
        <v>822</v>
      </c>
      <c r="C1279" s="209" t="n">
        <v>4.8</v>
      </c>
      <c r="D1279" s="187" t="n">
        <f aca="false">INSUMOS!C9</f>
        <v>3.09090909090909</v>
      </c>
      <c r="E1279" s="187" t="n">
        <f aca="false">C1279*D1279</f>
        <v>14.8363636363636</v>
      </c>
    </row>
    <row r="1280" customFormat="false" ht="11.25" hidden="false" customHeight="false" outlineLevel="0" collapsed="false">
      <c r="A1280" s="147"/>
      <c r="B1280" s="147" t="s">
        <v>1085</v>
      </c>
      <c r="C1280" s="140"/>
      <c r="E1280" s="143" t="n">
        <f aca="false">SUM(E1265:E1275)</f>
        <v>830.805090185951</v>
      </c>
    </row>
    <row r="1281" customFormat="false" ht="11.25" hidden="false" customHeight="false" outlineLevel="0" collapsed="false">
      <c r="A1281" s="147"/>
      <c r="B1281" s="147" t="s">
        <v>1083</v>
      </c>
      <c r="C1281" s="140"/>
      <c r="E1281" s="143" t="n">
        <f aca="false">SUM(E1276:E1279)</f>
        <v>158.85</v>
      </c>
    </row>
    <row r="1282" customFormat="false" ht="11.25" hidden="false" customHeight="false" outlineLevel="0" collapsed="false">
      <c r="A1282" s="147"/>
      <c r="B1282" s="189" t="s">
        <v>1084</v>
      </c>
      <c r="C1282" s="140"/>
      <c r="D1282" s="190" t="n">
        <f aca="false">INSUMOS!$C$10</f>
        <v>1.261</v>
      </c>
      <c r="E1282" s="143" t="n">
        <f aca="false">D1282*E1281</f>
        <v>200.30985</v>
      </c>
    </row>
    <row r="1283" customFormat="false" ht="11.25" hidden="false" customHeight="false" outlineLevel="0" collapsed="false">
      <c r="A1283" s="189"/>
      <c r="B1283" s="191" t="s">
        <v>1309</v>
      </c>
      <c r="C1283" s="178"/>
      <c r="D1283" s="192"/>
      <c r="E1283" s="192" t="n">
        <f aca="false">SUM(E1280:E1282)</f>
        <v>1189.96494018595</v>
      </c>
    </row>
    <row r="1284" customFormat="false" ht="11.25" hidden="false" customHeight="false" outlineLevel="0" collapsed="false">
      <c r="A1284" s="147"/>
      <c r="B1284" s="147" t="s">
        <v>82</v>
      </c>
      <c r="C1284" s="140"/>
      <c r="D1284" s="190" t="n">
        <f aca="false">INSUMOS!$C$11</f>
        <v>0.2334</v>
      </c>
      <c r="E1284" s="143" t="n">
        <f aca="false">D1284*E1283</f>
        <v>277.737817039401</v>
      </c>
    </row>
    <row r="1285" customFormat="false" ht="11.25" hidden="false" customHeight="false" outlineLevel="0" collapsed="false">
      <c r="A1285" s="147"/>
      <c r="B1285" s="193" t="s">
        <v>1091</v>
      </c>
      <c r="C1285" s="178"/>
      <c r="D1285" s="192"/>
      <c r="E1285" s="192" t="n">
        <f aca="false">ROUND(SUM(E1283:E1284),2)</f>
        <v>1467.7</v>
      </c>
    </row>
    <row r="1286" customFormat="false" ht="11.25" hidden="false" customHeight="false" outlineLevel="0" collapsed="false">
      <c r="A1286" s="147"/>
      <c r="B1286" s="193"/>
      <c r="C1286" s="178"/>
      <c r="D1286" s="192"/>
      <c r="E1286" s="192"/>
    </row>
    <row r="1287" customFormat="false" ht="11.25" hidden="false" customHeight="true" outlineLevel="0" collapsed="false">
      <c r="A1287" s="234" t="s">
        <v>1311</v>
      </c>
      <c r="B1287" s="234"/>
      <c r="C1287" s="234"/>
      <c r="D1287" s="234"/>
      <c r="E1287" s="202" t="s">
        <v>1308</v>
      </c>
    </row>
    <row r="1288" customFormat="false" ht="11.25" hidden="false" customHeight="false" outlineLevel="0" collapsed="false">
      <c r="A1288" s="231" t="s">
        <v>1027</v>
      </c>
      <c r="B1288" s="185" t="s">
        <v>116</v>
      </c>
      <c r="C1288" s="209" t="n">
        <v>1</v>
      </c>
      <c r="D1288" s="187" t="n">
        <f aca="false">INSUMOS!C806</f>
        <v>334.36</v>
      </c>
      <c r="E1288" s="187" t="n">
        <f aca="false">C1288*D1288</f>
        <v>334.36</v>
      </c>
    </row>
    <row r="1289" customFormat="false" ht="11.25" hidden="false" customHeight="false" outlineLevel="0" collapsed="false">
      <c r="A1289" s="231" t="s">
        <v>225</v>
      </c>
      <c r="B1289" s="185" t="s">
        <v>90</v>
      </c>
      <c r="C1289" s="209" t="n">
        <v>60</v>
      </c>
      <c r="D1289" s="187" t="n">
        <f aca="false">INSUMOS!C130</f>
        <v>5.03</v>
      </c>
      <c r="E1289" s="187" t="n">
        <f aca="false">C1289*D1289</f>
        <v>301.8</v>
      </c>
    </row>
    <row r="1290" customFormat="false" ht="11.25" hidden="false" customHeight="false" outlineLevel="0" collapsed="false">
      <c r="A1290" s="231" t="s">
        <v>236</v>
      </c>
      <c r="B1290" s="185" t="s">
        <v>90</v>
      </c>
      <c r="C1290" s="209" t="n">
        <v>1.2</v>
      </c>
      <c r="D1290" s="187" t="n">
        <f aca="false">INSUMOS!C136</f>
        <v>7.21</v>
      </c>
      <c r="E1290" s="187" t="n">
        <f aca="false">C1290*D1290</f>
        <v>8.652</v>
      </c>
    </row>
    <row r="1291" customFormat="false" ht="11.25" hidden="false" customHeight="false" outlineLevel="0" collapsed="false">
      <c r="A1291" s="231" t="s">
        <v>1312</v>
      </c>
      <c r="B1291" s="185" t="s">
        <v>1306</v>
      </c>
      <c r="C1291" s="209" t="n">
        <v>3.34</v>
      </c>
      <c r="D1291" s="187" t="n">
        <f aca="false">INSUMOS!C116</f>
        <v>21.32</v>
      </c>
      <c r="E1291" s="187" t="n">
        <f aca="false">C1291*D1291</f>
        <v>71.2088</v>
      </c>
    </row>
    <row r="1292" customFormat="false" ht="11.25" hidden="false" customHeight="false" outlineLevel="0" collapsed="false">
      <c r="A1292" s="231" t="s">
        <v>194</v>
      </c>
      <c r="B1292" s="185" t="s">
        <v>135</v>
      </c>
      <c r="C1292" s="209" t="n">
        <v>4.69</v>
      </c>
      <c r="D1292" s="187" t="n">
        <f aca="false">INSUMOS!C103</f>
        <v>14.90625</v>
      </c>
      <c r="E1292" s="187" t="n">
        <f aca="false">C1292*D1292</f>
        <v>69.9103125</v>
      </c>
      <c r="F1292" s="195"/>
    </row>
    <row r="1293" customFormat="false" ht="11.25" hidden="false" customHeight="false" outlineLevel="0" collapsed="false">
      <c r="A1293" s="231" t="s">
        <v>170</v>
      </c>
      <c r="B1293" s="185" t="s">
        <v>135</v>
      </c>
      <c r="C1293" s="209" t="n">
        <v>28.63</v>
      </c>
      <c r="D1293" s="187" t="n">
        <f aca="false">INSUMOS!C81</f>
        <v>4.63</v>
      </c>
      <c r="E1293" s="187" t="n">
        <f aca="false">C1293*D1293</f>
        <v>132.5569</v>
      </c>
      <c r="F1293" s="195"/>
    </row>
    <row r="1294" customFormat="false" ht="11.25" hidden="false" customHeight="false" outlineLevel="0" collapsed="false">
      <c r="A1294" s="208" t="s">
        <v>1313</v>
      </c>
      <c r="B1294" s="185" t="s">
        <v>219</v>
      </c>
      <c r="C1294" s="209" t="n">
        <v>3</v>
      </c>
      <c r="D1294" s="187" t="n">
        <f aca="false">INSUMOS!C122</f>
        <v>5.8</v>
      </c>
      <c r="E1294" s="187" t="n">
        <f aca="false">C1294*D1294</f>
        <v>17.4</v>
      </c>
      <c r="F1294" s="195"/>
    </row>
    <row r="1295" customFormat="false" ht="11.25" hidden="false" customHeight="false" outlineLevel="0" collapsed="false">
      <c r="A1295" s="231" t="s">
        <v>1128</v>
      </c>
      <c r="B1295" s="185" t="s">
        <v>90</v>
      </c>
      <c r="C1295" s="209" t="n">
        <v>2</v>
      </c>
      <c r="D1295" s="187" t="n">
        <f aca="false">INSUMOS!C151</f>
        <v>7</v>
      </c>
      <c r="E1295" s="187" t="n">
        <f aca="false">C1295*D1295</f>
        <v>14</v>
      </c>
      <c r="F1295" s="195"/>
    </row>
    <row r="1296" customFormat="false" ht="11.25" hidden="false" customHeight="false" outlineLevel="0" collapsed="false">
      <c r="A1296" s="208" t="s">
        <v>1081</v>
      </c>
      <c r="B1296" s="185" t="s">
        <v>822</v>
      </c>
      <c r="C1296" s="209" t="n">
        <v>5</v>
      </c>
      <c r="D1296" s="187" t="n">
        <f aca="false">INSUMOS!C9</f>
        <v>3.09090909090909</v>
      </c>
      <c r="E1296" s="187" t="n">
        <f aca="false">C1296*D1296</f>
        <v>15.4545454545455</v>
      </c>
      <c r="F1296" s="195"/>
    </row>
    <row r="1297" customFormat="false" ht="11.25" hidden="false" customHeight="false" outlineLevel="0" collapsed="false">
      <c r="A1297" s="208" t="s">
        <v>1082</v>
      </c>
      <c r="B1297" s="185" t="s">
        <v>822</v>
      </c>
      <c r="C1297" s="209" t="n">
        <f aca="false">19.8+8</f>
        <v>27.8</v>
      </c>
      <c r="D1297" s="187" t="n">
        <f aca="false">INSUMOS!C8</f>
        <v>2.43181818181818</v>
      </c>
      <c r="E1297" s="187" t="n">
        <f aca="false">C1297*D1297</f>
        <v>67.6045454545454</v>
      </c>
      <c r="F1297" s="194" t="s">
        <v>1088</v>
      </c>
    </row>
    <row r="1298" customFormat="false" ht="11.25" hidden="false" customHeight="false" outlineLevel="0" collapsed="false">
      <c r="A1298" s="208" t="s">
        <v>1119</v>
      </c>
      <c r="B1298" s="185" t="s">
        <v>822</v>
      </c>
      <c r="C1298" s="209" t="n">
        <v>15</v>
      </c>
      <c r="D1298" s="187" t="n">
        <f aca="false">INSUMOS!C9</f>
        <v>3.09090909090909</v>
      </c>
      <c r="E1298" s="187" t="n">
        <f aca="false">C1298*D1298</f>
        <v>46.3636363636364</v>
      </c>
      <c r="F1298" s="195"/>
    </row>
    <row r="1299" customFormat="false" ht="11.25" hidden="false" customHeight="false" outlineLevel="0" collapsed="false">
      <c r="A1299" s="208" t="s">
        <v>1257</v>
      </c>
      <c r="B1299" s="185" t="s">
        <v>822</v>
      </c>
      <c r="C1299" s="209" t="n">
        <v>4.8</v>
      </c>
      <c r="D1299" s="187" t="n">
        <f aca="false">INSUMOS!C9</f>
        <v>3.09090909090909</v>
      </c>
      <c r="E1299" s="187" t="n">
        <f aca="false">C1299*D1299</f>
        <v>14.8363636363636</v>
      </c>
      <c r="F1299" s="244"/>
    </row>
    <row r="1300" customFormat="false" ht="11.25" hidden="false" customHeight="false" outlineLevel="0" collapsed="false">
      <c r="A1300" s="147"/>
      <c r="B1300" s="147" t="s">
        <v>1085</v>
      </c>
      <c r="C1300" s="140"/>
      <c r="E1300" s="143" t="n">
        <f aca="false">SUM(E1288:E1295)</f>
        <v>949.8880125</v>
      </c>
      <c r="F1300" s="244"/>
    </row>
    <row r="1301" customFormat="false" ht="11.25" hidden="false" customHeight="false" outlineLevel="0" collapsed="false">
      <c r="A1301" s="147"/>
      <c r="B1301" s="147" t="s">
        <v>1083</v>
      </c>
      <c r="C1301" s="140"/>
      <c r="E1301" s="143" t="n">
        <f aca="false">SUM(E1296:E1299)</f>
        <v>144.259090909091</v>
      </c>
      <c r="F1301" s="244"/>
    </row>
    <row r="1302" customFormat="false" ht="11.25" hidden="false" customHeight="false" outlineLevel="0" collapsed="false">
      <c r="A1302" s="147"/>
      <c r="B1302" s="189" t="s">
        <v>1084</v>
      </c>
      <c r="C1302" s="140"/>
      <c r="D1302" s="190" t="n">
        <f aca="false">INSUMOS!$C$10</f>
        <v>1.261</v>
      </c>
      <c r="E1302" s="143" t="n">
        <f aca="false">D1302*E1301</f>
        <v>181.910713636364</v>
      </c>
      <c r="F1302" s="244"/>
    </row>
    <row r="1303" customFormat="false" ht="11.25" hidden="false" customHeight="false" outlineLevel="0" collapsed="false">
      <c r="A1303" s="189"/>
      <c r="B1303" s="191" t="s">
        <v>1309</v>
      </c>
      <c r="C1303" s="178"/>
      <c r="D1303" s="192"/>
      <c r="E1303" s="192" t="n">
        <f aca="false">SUM(E1300:E1302)</f>
        <v>1276.05781704545</v>
      </c>
      <c r="F1303" s="244"/>
    </row>
    <row r="1304" customFormat="false" ht="11.25" hidden="false" customHeight="false" outlineLevel="0" collapsed="false">
      <c r="A1304" s="147"/>
      <c r="B1304" s="147" t="s">
        <v>82</v>
      </c>
      <c r="C1304" s="140"/>
      <c r="D1304" s="190" t="n">
        <f aca="false">INSUMOS!$C$11</f>
        <v>0.2334</v>
      </c>
      <c r="E1304" s="143" t="n">
        <f aca="false">D1304*E1303</f>
        <v>297.831894498409</v>
      </c>
      <c r="F1304" s="244"/>
    </row>
    <row r="1305" customFormat="false" ht="11.25" hidden="false" customHeight="false" outlineLevel="0" collapsed="false">
      <c r="A1305" s="147"/>
      <c r="B1305" s="193" t="s">
        <v>1091</v>
      </c>
      <c r="C1305" s="178"/>
      <c r="D1305" s="192"/>
      <c r="E1305" s="192" t="n">
        <f aca="false">ROUND(SUM(E1303:E1304),2)</f>
        <v>1573.89</v>
      </c>
      <c r="F1305" s="244"/>
    </row>
    <row r="1306" customFormat="false" ht="11.25" hidden="false" customHeight="false" outlineLevel="0" collapsed="false">
      <c r="A1306" s="147"/>
      <c r="B1306" s="193"/>
      <c r="C1306" s="178"/>
      <c r="D1306" s="192"/>
      <c r="E1306" s="192"/>
      <c r="F1306" s="244"/>
    </row>
    <row r="1307" customFormat="false" ht="11.25" hidden="false" customHeight="false" outlineLevel="0" collapsed="false">
      <c r="A1307" s="245" t="s">
        <v>1314</v>
      </c>
      <c r="B1307" s="246"/>
      <c r="C1307" s="247"/>
      <c r="D1307" s="248"/>
      <c r="E1307" s="249" t="s">
        <v>1308</v>
      </c>
      <c r="F1307" s="244"/>
    </row>
    <row r="1308" customFormat="false" ht="11.25" hidden="false" customHeight="false" outlineLevel="0" collapsed="false">
      <c r="A1308" s="250" t="s">
        <v>89</v>
      </c>
      <c r="B1308" s="251" t="s">
        <v>90</v>
      </c>
      <c r="C1308" s="252" t="n">
        <v>322</v>
      </c>
      <c r="D1308" s="253" t="n">
        <f aca="false">INSUMOS!C16</f>
        <v>0.4</v>
      </c>
      <c r="E1308" s="253" t="n">
        <f aca="false">C1308*D1308</f>
        <v>128.8</v>
      </c>
      <c r="F1308" s="244"/>
    </row>
    <row r="1309" customFormat="false" ht="11.25" hidden="false" customHeight="false" outlineLevel="0" collapsed="false">
      <c r="A1309" s="250" t="s">
        <v>126</v>
      </c>
      <c r="B1309" s="251" t="s">
        <v>116</v>
      </c>
      <c r="C1309" s="252" t="n">
        <v>0.864</v>
      </c>
      <c r="D1309" s="253" t="n">
        <f aca="false">INSUMOS!C42</f>
        <v>36.64</v>
      </c>
      <c r="E1309" s="253" t="n">
        <f aca="false">C1309*D1309</f>
        <v>31.65696</v>
      </c>
      <c r="F1309" s="244"/>
    </row>
    <row r="1310" customFormat="false" ht="11.25" hidden="false" customHeight="false" outlineLevel="0" collapsed="false">
      <c r="A1310" s="250" t="s">
        <v>1262</v>
      </c>
      <c r="B1310" s="251" t="s">
        <v>116</v>
      </c>
      <c r="C1310" s="252" t="n">
        <v>0.863</v>
      </c>
      <c r="D1310" s="253" t="n">
        <f aca="false">INSUMOS!C34</f>
        <v>72.48</v>
      </c>
      <c r="E1310" s="253" t="n">
        <f aca="false">C1310*D1310</f>
        <v>62.55024</v>
      </c>
      <c r="F1310" s="244"/>
    </row>
    <row r="1311" customFormat="false" ht="11.25" hidden="false" customHeight="false" outlineLevel="0" collapsed="false">
      <c r="A1311" s="250" t="s">
        <v>1256</v>
      </c>
      <c r="B1311" s="251" t="s">
        <v>90</v>
      </c>
      <c r="C1311" s="252" t="n">
        <v>90</v>
      </c>
      <c r="D1311" s="253" t="n">
        <f aca="false">INSUMOS!C125</f>
        <v>4.34</v>
      </c>
      <c r="E1311" s="253" t="n">
        <f aca="false">C1311*D1311</f>
        <v>390.6</v>
      </c>
      <c r="F1311" s="244"/>
    </row>
    <row r="1312" customFormat="false" ht="11.25" hidden="false" customHeight="false" outlineLevel="0" collapsed="false">
      <c r="A1312" s="250" t="s">
        <v>1259</v>
      </c>
      <c r="B1312" s="251" t="s">
        <v>90</v>
      </c>
      <c r="C1312" s="252" t="n">
        <v>90</v>
      </c>
      <c r="D1312" s="253" t="n">
        <f aca="false">INSUMOS!C131</f>
        <v>5.09</v>
      </c>
      <c r="E1312" s="253" t="n">
        <f aca="false">C1312*D1312</f>
        <v>458.1</v>
      </c>
      <c r="F1312" s="244"/>
    </row>
    <row r="1313" customFormat="false" ht="11.25" hidden="false" customHeight="false" outlineLevel="0" collapsed="false">
      <c r="A1313" s="250" t="s">
        <v>236</v>
      </c>
      <c r="B1313" s="251" t="s">
        <v>90</v>
      </c>
      <c r="C1313" s="252" t="n">
        <v>3.6</v>
      </c>
      <c r="D1313" s="253" t="n">
        <f aca="false">INSUMOS!C137</f>
        <v>9.29</v>
      </c>
      <c r="E1313" s="253" t="n">
        <f aca="false">C1313*D1313</f>
        <v>33.444</v>
      </c>
      <c r="F1313" s="244"/>
    </row>
    <row r="1314" customFormat="false" ht="11.25" hidden="false" customHeight="false" outlineLevel="0" collapsed="false">
      <c r="A1314" s="250" t="s">
        <v>234</v>
      </c>
      <c r="B1314" s="251" t="s">
        <v>90</v>
      </c>
      <c r="C1314" s="252" t="n">
        <v>1.8</v>
      </c>
      <c r="D1314" s="253" t="n">
        <f aca="false">INSUMOS!C135</f>
        <v>10.85</v>
      </c>
      <c r="E1314" s="253" t="n">
        <f aca="false">C1314*D1314</f>
        <v>19.53</v>
      </c>
      <c r="F1314" s="244"/>
    </row>
    <row r="1315" customFormat="false" ht="11.25" hidden="false" customHeight="false" outlineLevel="0" collapsed="false">
      <c r="A1315" s="250" t="s">
        <v>1294</v>
      </c>
      <c r="B1315" s="251" t="s">
        <v>123</v>
      </c>
      <c r="C1315" s="252" t="n">
        <v>4.44</v>
      </c>
      <c r="D1315" s="253" t="n">
        <f aca="false">INSUMOS!C117</f>
        <v>15.1942148760331</v>
      </c>
      <c r="E1315" s="253" t="n">
        <f aca="false">C1315*D1315</f>
        <v>67.4623140495868</v>
      </c>
      <c r="F1315" s="244"/>
    </row>
    <row r="1316" customFormat="false" ht="11.25" hidden="false" customHeight="false" outlineLevel="0" collapsed="false">
      <c r="A1316" s="250" t="s">
        <v>172</v>
      </c>
      <c r="B1316" s="251" t="s">
        <v>135</v>
      </c>
      <c r="C1316" s="252" t="n">
        <v>15.96</v>
      </c>
      <c r="D1316" s="253" t="n">
        <f aca="false">INSUMOS!C83</f>
        <v>2.52</v>
      </c>
      <c r="E1316" s="253" t="n">
        <f aca="false">C1316*D1316</f>
        <v>40.2192</v>
      </c>
      <c r="F1316" s="244" t="s">
        <v>1088</v>
      </c>
    </row>
    <row r="1317" customFormat="false" ht="11.25" hidden="false" customHeight="false" outlineLevel="0" collapsed="false">
      <c r="A1317" s="250" t="s">
        <v>170</v>
      </c>
      <c r="B1317" s="251" t="s">
        <v>135</v>
      </c>
      <c r="C1317" s="252" t="n">
        <v>3.96</v>
      </c>
      <c r="D1317" s="253" t="n">
        <f aca="false">INSUMOS!C81</f>
        <v>4.63</v>
      </c>
      <c r="E1317" s="253" t="n">
        <f aca="false">C1317*D1317</f>
        <v>18.3348</v>
      </c>
      <c r="F1317" s="195"/>
    </row>
    <row r="1318" customFormat="false" ht="11.25" hidden="false" customHeight="false" outlineLevel="0" collapsed="false">
      <c r="A1318" s="204" t="s">
        <v>1291</v>
      </c>
      <c r="B1318" s="251" t="s">
        <v>350</v>
      </c>
      <c r="C1318" s="252" t="n">
        <v>0.18</v>
      </c>
      <c r="D1318" s="253" t="n">
        <f aca="false">INSUMOS!C766</f>
        <v>8.63</v>
      </c>
      <c r="E1318" s="253" t="n">
        <f aca="false">C1318*D1318</f>
        <v>1.5534</v>
      </c>
      <c r="F1318" s="203" t="s">
        <v>1121</v>
      </c>
    </row>
    <row r="1319" customFormat="false" ht="11.25" hidden="false" customHeight="false" outlineLevel="0" collapsed="false">
      <c r="A1319" s="250" t="s">
        <v>1251</v>
      </c>
      <c r="B1319" s="251" t="s">
        <v>822</v>
      </c>
      <c r="C1319" s="252" t="n">
        <v>0.35</v>
      </c>
      <c r="D1319" s="253" t="n">
        <f aca="false">INSUMOS!C635</f>
        <v>2.1</v>
      </c>
      <c r="E1319" s="253" t="n">
        <f aca="false">C1319*D1319</f>
        <v>0.735</v>
      </c>
    </row>
    <row r="1320" customFormat="false" ht="11.25" hidden="false" customHeight="false" outlineLevel="0" collapsed="false">
      <c r="A1320" s="250" t="s">
        <v>1128</v>
      </c>
      <c r="B1320" s="251" t="s">
        <v>90</v>
      </c>
      <c r="C1320" s="252" t="n">
        <v>3.6</v>
      </c>
      <c r="D1320" s="253" t="n">
        <f aca="false">INSUMOS!C151</f>
        <v>7</v>
      </c>
      <c r="E1320" s="253" t="n">
        <f aca="false">C1320*D1320</f>
        <v>25.2</v>
      </c>
    </row>
    <row r="1321" customFormat="false" ht="11.25" hidden="false" customHeight="false" outlineLevel="0" collapsed="false">
      <c r="A1321" s="204" t="s">
        <v>1081</v>
      </c>
      <c r="B1321" s="251" t="s">
        <v>822</v>
      </c>
      <c r="C1321" s="252" t="n">
        <v>2</v>
      </c>
      <c r="D1321" s="253" t="n">
        <f aca="false">INSUMOS!C9</f>
        <v>3.09090909090909</v>
      </c>
      <c r="E1321" s="253" t="n">
        <f aca="false">C1321*D1321</f>
        <v>6.18181818181818</v>
      </c>
    </row>
    <row r="1322" customFormat="false" ht="11.25" hidden="false" customHeight="false" outlineLevel="0" collapsed="false">
      <c r="A1322" s="204" t="s">
        <v>1082</v>
      </c>
      <c r="B1322" s="251" t="s">
        <v>822</v>
      </c>
      <c r="C1322" s="252" t="n">
        <v>42.3</v>
      </c>
      <c r="D1322" s="253" t="n">
        <f aca="false">INSUMOS!C8</f>
        <v>2.43181818181818</v>
      </c>
      <c r="E1322" s="253" t="n">
        <f aca="false">C1322*D1322</f>
        <v>102.865909090909</v>
      </c>
    </row>
    <row r="1323" customFormat="false" ht="11.25" hidden="false" customHeight="false" outlineLevel="0" collapsed="false">
      <c r="A1323" s="204" t="s">
        <v>1119</v>
      </c>
      <c r="B1323" s="251" t="s">
        <v>822</v>
      </c>
      <c r="C1323" s="252" t="n">
        <v>16.8</v>
      </c>
      <c r="D1323" s="253" t="n">
        <f aca="false">INSUMOS!C9</f>
        <v>3.09090909090909</v>
      </c>
      <c r="E1323" s="253" t="n">
        <f aca="false">C1323*D1323</f>
        <v>51.9272727272727</v>
      </c>
    </row>
    <row r="1324" customFormat="false" ht="11.25" hidden="false" customHeight="false" outlineLevel="0" collapsed="false">
      <c r="A1324" s="204" t="s">
        <v>1257</v>
      </c>
      <c r="B1324" s="251" t="s">
        <v>822</v>
      </c>
      <c r="C1324" s="252" t="n">
        <v>13.5</v>
      </c>
      <c r="D1324" s="253" t="n">
        <f aca="false">INSUMOS!C9</f>
        <v>3.09090909090909</v>
      </c>
      <c r="E1324" s="253" t="n">
        <f aca="false">C1324*D1324</f>
        <v>41.7272727272727</v>
      </c>
    </row>
    <row r="1325" customFormat="false" ht="11.25" hidden="false" customHeight="false" outlineLevel="0" collapsed="false">
      <c r="A1325" s="254"/>
      <c r="B1325" s="254" t="s">
        <v>1085</v>
      </c>
      <c r="C1325" s="244"/>
      <c r="D1325" s="248"/>
      <c r="E1325" s="248" t="n">
        <f aca="false">SUM(E1308:E1320)</f>
        <v>1278.18591404959</v>
      </c>
    </row>
    <row r="1326" customFormat="false" ht="11.25" hidden="false" customHeight="false" outlineLevel="0" collapsed="false">
      <c r="A1326" s="254"/>
      <c r="B1326" s="254" t="s">
        <v>1083</v>
      </c>
      <c r="C1326" s="244"/>
      <c r="D1326" s="248"/>
      <c r="E1326" s="248" t="n">
        <f aca="false">SUM(E1321:E1324)</f>
        <v>202.702272727273</v>
      </c>
    </row>
    <row r="1327" customFormat="false" ht="11.25" hidden="false" customHeight="false" outlineLevel="0" collapsed="false">
      <c r="A1327" s="254"/>
      <c r="B1327" s="255" t="s">
        <v>1084</v>
      </c>
      <c r="C1327" s="244"/>
      <c r="D1327" s="256" t="n">
        <f aca="false">INSUMOS!$C$10</f>
        <v>1.261</v>
      </c>
      <c r="E1327" s="248" t="n">
        <f aca="false">D1327*E1326</f>
        <v>255.607565909091</v>
      </c>
    </row>
    <row r="1328" customFormat="false" ht="11.25" hidden="false" customHeight="false" outlineLevel="0" collapsed="false">
      <c r="A1328" s="255"/>
      <c r="B1328" s="257" t="s">
        <v>1309</v>
      </c>
      <c r="C1328" s="245"/>
      <c r="D1328" s="249"/>
      <c r="E1328" s="249" t="n">
        <f aca="false">SUM(E1325:E1327)</f>
        <v>1736.49575268595</v>
      </c>
    </row>
    <row r="1329" customFormat="false" ht="11.25" hidden="false" customHeight="false" outlineLevel="0" collapsed="false">
      <c r="A1329" s="254"/>
      <c r="B1329" s="254" t="s">
        <v>82</v>
      </c>
      <c r="C1329" s="244"/>
      <c r="D1329" s="256" t="n">
        <f aca="false">INSUMOS!$C$11</f>
        <v>0.2334</v>
      </c>
      <c r="E1329" s="248" t="n">
        <f aca="false">D1329*E1328</f>
        <v>405.298108676901</v>
      </c>
    </row>
    <row r="1330" customFormat="false" ht="11.25" hidden="false" customHeight="false" outlineLevel="0" collapsed="false">
      <c r="A1330" s="254"/>
      <c r="B1330" s="258" t="s">
        <v>1091</v>
      </c>
      <c r="C1330" s="245"/>
      <c r="D1330" s="249"/>
      <c r="E1330" s="249" t="n">
        <f aca="false">ROUND(SUM(E1328:E1329),2)</f>
        <v>2141.79</v>
      </c>
    </row>
    <row r="1331" customFormat="false" ht="11.25" hidden="false" customHeight="false" outlineLevel="0" collapsed="false">
      <c r="A1331" s="147"/>
      <c r="B1331" s="193"/>
      <c r="C1331" s="178"/>
      <c r="D1331" s="192"/>
      <c r="E1331" s="192"/>
    </row>
    <row r="1332" customFormat="false" ht="11.25" hidden="false" customHeight="true" outlineLevel="0" collapsed="false">
      <c r="A1332" s="259" t="s">
        <v>1315</v>
      </c>
      <c r="B1332" s="259"/>
      <c r="C1332" s="259"/>
      <c r="D1332" s="259"/>
      <c r="E1332" s="202" t="s">
        <v>1308</v>
      </c>
    </row>
    <row r="1333" customFormat="false" ht="11.25" hidden="false" customHeight="false" outlineLevel="0" collapsed="false">
      <c r="A1333" s="260" t="s">
        <v>89</v>
      </c>
      <c r="B1333" s="185" t="s">
        <v>90</v>
      </c>
      <c r="C1333" s="209" t="n">
        <v>349</v>
      </c>
      <c r="D1333" s="187" t="n">
        <f aca="false">INSUMOS!C16</f>
        <v>0.4</v>
      </c>
      <c r="E1333" s="187" t="n">
        <f aca="false">C1333*D1333</f>
        <v>139.6</v>
      </c>
    </row>
    <row r="1334" customFormat="false" ht="11.25" hidden="false" customHeight="false" outlineLevel="0" collapsed="false">
      <c r="A1334" s="260" t="s">
        <v>126</v>
      </c>
      <c r="B1334" s="185" t="s">
        <v>116</v>
      </c>
      <c r="C1334" s="209" t="n">
        <v>0.828</v>
      </c>
      <c r="D1334" s="187" t="n">
        <f aca="false">INSUMOS!C42</f>
        <v>36.64</v>
      </c>
      <c r="E1334" s="187" t="n">
        <f aca="false">C1334*D1334</f>
        <v>30.33792</v>
      </c>
      <c r="I1334" s="140" t="n">
        <v>4</v>
      </c>
    </row>
    <row r="1335" customFormat="false" ht="11.25" hidden="false" customHeight="false" outlineLevel="0" collapsed="false">
      <c r="A1335" s="260" t="s">
        <v>1262</v>
      </c>
      <c r="B1335" s="185" t="s">
        <v>116</v>
      </c>
      <c r="C1335" s="209" t="n">
        <v>0.836</v>
      </c>
      <c r="D1335" s="187" t="n">
        <f aca="false">INSUMOS!C35</f>
        <v>70</v>
      </c>
      <c r="E1335" s="187" t="n">
        <f aca="false">C1335*D1335</f>
        <v>58.52</v>
      </c>
      <c r="I1335" s="140" t="n">
        <v>300</v>
      </c>
    </row>
    <row r="1336" customFormat="false" ht="11.25" hidden="false" customHeight="false" outlineLevel="0" collapsed="false">
      <c r="A1336" s="260" t="s">
        <v>1256</v>
      </c>
      <c r="B1336" s="185" t="s">
        <v>90</v>
      </c>
      <c r="C1336" s="209" t="n">
        <v>80</v>
      </c>
      <c r="D1336" s="187" t="n">
        <f aca="false">INSUMOS!C125</f>
        <v>4.34</v>
      </c>
      <c r="E1336" s="187" t="n">
        <f aca="false">C1336*D1336</f>
        <v>347.2</v>
      </c>
      <c r="I1336" s="140" t="n">
        <v>1.08</v>
      </c>
    </row>
    <row r="1337" customFormat="false" ht="11.25" hidden="false" customHeight="false" outlineLevel="0" collapsed="false">
      <c r="A1337" s="260" t="s">
        <v>1259</v>
      </c>
      <c r="B1337" s="185" t="s">
        <v>90</v>
      </c>
      <c r="C1337" s="209" t="n">
        <v>20</v>
      </c>
      <c r="D1337" s="187" t="n">
        <f aca="false">INSUMOS!C128</f>
        <v>5.03</v>
      </c>
      <c r="E1337" s="187" t="n">
        <f aca="false">C1337*D1337</f>
        <v>100.6</v>
      </c>
    </row>
    <row r="1338" customFormat="false" ht="11.25" hidden="false" customHeight="false" outlineLevel="0" collapsed="false">
      <c r="A1338" s="260" t="s">
        <v>236</v>
      </c>
      <c r="B1338" s="185" t="s">
        <v>90</v>
      </c>
      <c r="C1338" s="209" t="n">
        <v>2</v>
      </c>
      <c r="D1338" s="187" t="n">
        <f aca="false">INSUMOS!C136</f>
        <v>7.21</v>
      </c>
      <c r="E1338" s="187" t="n">
        <f aca="false">C1338*D1338</f>
        <v>14.42</v>
      </c>
    </row>
    <row r="1339" customFormat="false" ht="11.25" hidden="false" customHeight="false" outlineLevel="0" collapsed="false">
      <c r="A1339" s="260" t="s">
        <v>211</v>
      </c>
      <c r="B1339" s="185" t="s">
        <v>123</v>
      </c>
      <c r="C1339" s="209" t="n">
        <v>8.34</v>
      </c>
      <c r="D1339" s="187" t="n">
        <f aca="false">INSUMOS!C118</f>
        <v>25.28</v>
      </c>
      <c r="E1339" s="187" t="n">
        <f aca="false">C1339*D1339</f>
        <v>210.8352</v>
      </c>
    </row>
    <row r="1340" customFormat="false" ht="11.25" hidden="false" customHeight="false" outlineLevel="0" collapsed="false">
      <c r="A1340" s="260" t="s">
        <v>172</v>
      </c>
      <c r="B1340" s="185" t="s">
        <v>135</v>
      </c>
      <c r="C1340" s="209" t="n">
        <v>18.89</v>
      </c>
      <c r="D1340" s="187" t="n">
        <f aca="false">INSUMOS!C83</f>
        <v>2.52</v>
      </c>
      <c r="E1340" s="187" t="n">
        <f aca="false">C1340*D1340</f>
        <v>47.6028</v>
      </c>
    </row>
    <row r="1341" customFormat="false" ht="11.25" hidden="false" customHeight="false" outlineLevel="0" collapsed="false">
      <c r="A1341" s="260" t="s">
        <v>170</v>
      </c>
      <c r="B1341" s="185" t="s">
        <v>135</v>
      </c>
      <c r="C1341" s="209" t="n">
        <v>14</v>
      </c>
      <c r="D1341" s="187" t="n">
        <f aca="false">INSUMOS!C81</f>
        <v>4.63</v>
      </c>
      <c r="E1341" s="187" t="n">
        <f aca="false">C1341*D1341</f>
        <v>64.82</v>
      </c>
    </row>
    <row r="1342" customFormat="false" ht="11.25" hidden="false" customHeight="false" outlineLevel="0" collapsed="false">
      <c r="A1342" s="260" t="s">
        <v>1251</v>
      </c>
      <c r="B1342" s="185" t="s">
        <v>822</v>
      </c>
      <c r="C1342" s="209" t="n">
        <v>0.35</v>
      </c>
      <c r="D1342" s="187" t="n">
        <f aca="false">INSUMOS!C635</f>
        <v>2.1</v>
      </c>
      <c r="E1342" s="187" t="n">
        <f aca="false">C1342*D1342</f>
        <v>0.735</v>
      </c>
      <c r="F1342" s="194" t="s">
        <v>1088</v>
      </c>
    </row>
    <row r="1343" customFormat="false" ht="11.25" hidden="false" customHeight="false" outlineLevel="0" collapsed="false">
      <c r="A1343" s="260" t="s">
        <v>1128</v>
      </c>
      <c r="B1343" s="185" t="s">
        <v>90</v>
      </c>
      <c r="C1343" s="209" t="n">
        <v>4.17</v>
      </c>
      <c r="D1343" s="187" t="n">
        <f aca="false">INSUMOS!C151</f>
        <v>7</v>
      </c>
      <c r="E1343" s="187" t="n">
        <f aca="false">C1343*D1343</f>
        <v>29.19</v>
      </c>
      <c r="F1343" s="195"/>
    </row>
    <row r="1344" customFormat="false" ht="11.25" hidden="false" customHeight="false" outlineLevel="0" collapsed="false">
      <c r="A1344" s="260" t="s">
        <v>1253</v>
      </c>
      <c r="B1344" s="185" t="s">
        <v>350</v>
      </c>
      <c r="C1344" s="209" t="n">
        <v>2</v>
      </c>
      <c r="D1344" s="187" t="n">
        <f aca="false">INSUMOS!C766</f>
        <v>8.63</v>
      </c>
      <c r="E1344" s="187" t="n">
        <f aca="false">C1344*D1344</f>
        <v>17.26</v>
      </c>
      <c r="F1344" s="244"/>
    </row>
    <row r="1345" customFormat="false" ht="11.25" hidden="false" customHeight="false" outlineLevel="0" collapsed="false">
      <c r="A1345" s="260" t="s">
        <v>819</v>
      </c>
      <c r="B1345" s="185" t="s">
        <v>822</v>
      </c>
      <c r="C1345" s="209" t="n">
        <v>0.1</v>
      </c>
      <c r="D1345" s="187" t="n">
        <f aca="false">INSUMOS!C634/220</f>
        <v>0.681818181818182</v>
      </c>
      <c r="E1345" s="187" t="n">
        <f aca="false">C1345*D1345</f>
        <v>0.0681818181818182</v>
      </c>
      <c r="F1345" s="244"/>
    </row>
    <row r="1346" customFormat="false" ht="11.25" hidden="false" customHeight="false" outlineLevel="0" collapsed="false">
      <c r="A1346" s="260" t="s">
        <v>171</v>
      </c>
      <c r="B1346" s="185" t="s">
        <v>135</v>
      </c>
      <c r="C1346" s="209" t="n">
        <v>14.56</v>
      </c>
      <c r="D1346" s="187" t="n">
        <f aca="false">INSUMOS!C82</f>
        <v>6.9</v>
      </c>
      <c r="E1346" s="187" t="n">
        <f aca="false">C1346*D1346</f>
        <v>100.464</v>
      </c>
      <c r="F1346" s="244"/>
    </row>
    <row r="1347" customFormat="false" ht="11.25" hidden="false" customHeight="false" outlineLevel="0" collapsed="false">
      <c r="A1347" s="226" t="s">
        <v>1081</v>
      </c>
      <c r="B1347" s="185" t="s">
        <v>822</v>
      </c>
      <c r="C1347" s="209" t="n">
        <v>5</v>
      </c>
      <c r="D1347" s="187" t="n">
        <f aca="false">INSUMOS!C9</f>
        <v>3.09090909090909</v>
      </c>
      <c r="E1347" s="187" t="n">
        <f aca="false">C1347*D1347</f>
        <v>15.4545454545455</v>
      </c>
      <c r="F1347" s="244"/>
    </row>
    <row r="1348" customFormat="false" ht="11.25" hidden="false" customHeight="false" outlineLevel="0" collapsed="false">
      <c r="A1348" s="226" t="s">
        <v>1082</v>
      </c>
      <c r="B1348" s="185" t="s">
        <v>822</v>
      </c>
      <c r="C1348" s="209" t="n">
        <f aca="false">6+30.5+8</f>
        <v>44.5</v>
      </c>
      <c r="D1348" s="187" t="n">
        <f aca="false">INSUMOS!C8</f>
        <v>2.43181818181818</v>
      </c>
      <c r="E1348" s="187" t="n">
        <f aca="false">C1348*D1348</f>
        <v>108.215909090909</v>
      </c>
      <c r="F1348" s="244"/>
    </row>
    <row r="1349" customFormat="false" ht="11.25" hidden="false" customHeight="false" outlineLevel="0" collapsed="false">
      <c r="A1349" s="226" t="s">
        <v>1119</v>
      </c>
      <c r="B1349" s="185" t="s">
        <v>822</v>
      </c>
      <c r="C1349" s="209" t="n">
        <v>22.5</v>
      </c>
      <c r="D1349" s="187" t="n">
        <f aca="false">INSUMOS!C9</f>
        <v>3.09090909090909</v>
      </c>
      <c r="E1349" s="187" t="n">
        <f aca="false">C1349*D1349</f>
        <v>69.5454545454546</v>
      </c>
      <c r="F1349" s="244"/>
    </row>
    <row r="1350" customFormat="false" ht="11.25" hidden="false" customHeight="false" outlineLevel="0" collapsed="false">
      <c r="A1350" s="226" t="s">
        <v>1257</v>
      </c>
      <c r="B1350" s="185" t="s">
        <v>822</v>
      </c>
      <c r="C1350" s="209" t="n">
        <v>8</v>
      </c>
      <c r="D1350" s="187" t="n">
        <f aca="false">INSUMOS!C9</f>
        <v>3.09090909090909</v>
      </c>
      <c r="E1350" s="187" t="n">
        <f aca="false">C1350*D1350</f>
        <v>24.7272727272727</v>
      </c>
      <c r="F1350" s="244"/>
    </row>
    <row r="1351" customFormat="false" ht="11.25" hidden="false" customHeight="false" outlineLevel="0" collapsed="false">
      <c r="A1351" s="147"/>
      <c r="B1351" s="147" t="s">
        <v>1085</v>
      </c>
      <c r="C1351" s="140"/>
      <c r="E1351" s="143" t="n">
        <f aca="false">SUM(E1333:E1346)</f>
        <v>1161.65310181818</v>
      </c>
      <c r="F1351" s="244"/>
    </row>
    <row r="1352" customFormat="false" ht="11.25" hidden="false" customHeight="false" outlineLevel="0" collapsed="false">
      <c r="A1352" s="147"/>
      <c r="B1352" s="147" t="s">
        <v>1083</v>
      </c>
      <c r="C1352" s="140"/>
      <c r="E1352" s="143" t="n">
        <f aca="false">SUM(E1347:E1350)</f>
        <v>217.943181818182</v>
      </c>
      <c r="F1352" s="244"/>
    </row>
    <row r="1353" customFormat="false" ht="11.25" hidden="false" customHeight="false" outlineLevel="0" collapsed="false">
      <c r="A1353" s="147"/>
      <c r="B1353" s="189" t="s">
        <v>1084</v>
      </c>
      <c r="C1353" s="140"/>
      <c r="D1353" s="190" t="n">
        <f aca="false">INSUMOS!$C$10</f>
        <v>1.261</v>
      </c>
      <c r="E1353" s="143" t="n">
        <f aca="false">D1353*E1352</f>
        <v>274.826352272727</v>
      </c>
      <c r="F1353" s="244"/>
      <c r="I1353" s="195"/>
      <c r="J1353" s="195"/>
      <c r="K1353" s="195"/>
      <c r="L1353" s="195"/>
      <c r="M1353" s="195"/>
    </row>
    <row r="1354" customFormat="false" ht="11.25" hidden="false" customHeight="false" outlineLevel="0" collapsed="false">
      <c r="A1354" s="189"/>
      <c r="B1354" s="191" t="s">
        <v>1309</v>
      </c>
      <c r="C1354" s="178"/>
      <c r="D1354" s="192"/>
      <c r="E1354" s="192" t="n">
        <f aca="false">SUM(E1351:E1353)</f>
        <v>1654.42263590909</v>
      </c>
      <c r="F1354" s="244"/>
    </row>
    <row r="1355" customFormat="false" ht="11.25" hidden="false" customHeight="false" outlineLevel="0" collapsed="false">
      <c r="A1355" s="147"/>
      <c r="B1355" s="147" t="s">
        <v>82</v>
      </c>
      <c r="C1355" s="140"/>
      <c r="D1355" s="190" t="n">
        <f aca="false">INSUMOS!$C$11</f>
        <v>0.2334</v>
      </c>
      <c r="E1355" s="143" t="n">
        <f aca="false">D1355*E1354</f>
        <v>386.142243221182</v>
      </c>
      <c r="F1355" s="244"/>
    </row>
    <row r="1356" customFormat="false" ht="11.25" hidden="false" customHeight="false" outlineLevel="0" collapsed="false">
      <c r="A1356" s="147"/>
      <c r="B1356" s="193" t="s">
        <v>1091</v>
      </c>
      <c r="C1356" s="178"/>
      <c r="D1356" s="192"/>
      <c r="E1356" s="192" t="n">
        <f aca="false">ROUND(SUM(E1354:E1355),2)</f>
        <v>2040.56</v>
      </c>
      <c r="F1356" s="244"/>
    </row>
    <row r="1357" customFormat="false" ht="11.25" hidden="false" customHeight="false" outlineLevel="0" collapsed="false">
      <c r="A1357" s="147"/>
      <c r="B1357" s="193"/>
      <c r="C1357" s="178"/>
      <c r="D1357" s="192"/>
      <c r="E1357" s="192"/>
      <c r="F1357" s="244"/>
      <c r="H1357" s="195"/>
    </row>
    <row r="1358" s="195" customFormat="true" ht="11.25" hidden="false" customHeight="false" outlineLevel="0" collapsed="false">
      <c r="A1358" s="245" t="s">
        <v>1316</v>
      </c>
      <c r="B1358" s="246"/>
      <c r="C1358" s="247"/>
      <c r="D1358" s="248"/>
      <c r="E1358" s="249" t="s">
        <v>1308</v>
      </c>
      <c r="F1358" s="244"/>
      <c r="G1358" s="140"/>
      <c r="H1358" s="140"/>
      <c r="I1358" s="140"/>
      <c r="J1358" s="140"/>
      <c r="K1358" s="140"/>
      <c r="L1358" s="140"/>
      <c r="M1358" s="140"/>
    </row>
    <row r="1359" customFormat="false" ht="11.25" hidden="false" customHeight="false" outlineLevel="0" collapsed="false">
      <c r="A1359" s="250" t="s">
        <v>89</v>
      </c>
      <c r="B1359" s="251" t="s">
        <v>90</v>
      </c>
      <c r="C1359" s="252" t="n">
        <v>322</v>
      </c>
      <c r="D1359" s="253" t="n">
        <f aca="false">INSUMOS!C16</f>
        <v>0.4</v>
      </c>
      <c r="E1359" s="253" t="n">
        <f aca="false">C1359*D1359</f>
        <v>128.8</v>
      </c>
      <c r="F1359" s="244"/>
    </row>
    <row r="1360" s="195" customFormat="true" ht="11.25" hidden="false" customHeight="false" outlineLevel="0" collapsed="false">
      <c r="A1360" s="250" t="s">
        <v>126</v>
      </c>
      <c r="B1360" s="251" t="s">
        <v>116</v>
      </c>
      <c r="C1360" s="252" t="n">
        <v>0.864</v>
      </c>
      <c r="D1360" s="253" t="n">
        <f aca="false">INSUMOS!C42</f>
        <v>36.64</v>
      </c>
      <c r="E1360" s="253" t="n">
        <f aca="false">C1360*D1360</f>
        <v>31.65696</v>
      </c>
      <c r="F1360" s="244"/>
    </row>
    <row r="1361" customFormat="false" ht="11.25" hidden="false" customHeight="false" outlineLevel="0" collapsed="false">
      <c r="A1361" s="250" t="s">
        <v>1262</v>
      </c>
      <c r="B1361" s="251" t="s">
        <v>116</v>
      </c>
      <c r="C1361" s="252" t="n">
        <v>0.863</v>
      </c>
      <c r="D1361" s="253" t="n">
        <f aca="false">INSUMOS!C34</f>
        <v>72.48</v>
      </c>
      <c r="E1361" s="253" t="n">
        <f aca="false">C1361*D1361</f>
        <v>62.55024</v>
      </c>
      <c r="F1361" s="244"/>
    </row>
    <row r="1362" customFormat="false" ht="11.25" hidden="false" customHeight="false" outlineLevel="0" collapsed="false">
      <c r="A1362" s="250" t="s">
        <v>1256</v>
      </c>
      <c r="B1362" s="251" t="s">
        <v>90</v>
      </c>
      <c r="C1362" s="252" t="n">
        <v>90</v>
      </c>
      <c r="D1362" s="253" t="n">
        <f aca="false">INSUMOS!C125</f>
        <v>4.34</v>
      </c>
      <c r="E1362" s="253" t="n">
        <f aca="false">C1362*D1362</f>
        <v>390.6</v>
      </c>
      <c r="F1362" s="244"/>
    </row>
    <row r="1363" customFormat="false" ht="11.25" hidden="false" customHeight="false" outlineLevel="0" collapsed="false">
      <c r="A1363" s="250" t="s">
        <v>1259</v>
      </c>
      <c r="B1363" s="251" t="s">
        <v>90</v>
      </c>
      <c r="C1363" s="252" t="n">
        <v>90</v>
      </c>
      <c r="D1363" s="253" t="n">
        <f aca="false">INSUMOS!C131</f>
        <v>5.09</v>
      </c>
      <c r="E1363" s="253" t="n">
        <f aca="false">C1363*D1363</f>
        <v>458.1</v>
      </c>
      <c r="F1363" s="244"/>
    </row>
    <row r="1364" customFormat="false" ht="11.25" hidden="false" customHeight="false" outlineLevel="0" collapsed="false">
      <c r="A1364" s="250" t="s">
        <v>236</v>
      </c>
      <c r="B1364" s="251" t="s">
        <v>90</v>
      </c>
      <c r="C1364" s="252" t="n">
        <v>3.6</v>
      </c>
      <c r="D1364" s="253" t="n">
        <f aca="false">INSUMOS!C137</f>
        <v>9.29</v>
      </c>
      <c r="E1364" s="253" t="n">
        <f aca="false">C1364*D1364</f>
        <v>33.444</v>
      </c>
      <c r="F1364" s="244"/>
    </row>
    <row r="1365" customFormat="false" ht="11.25" hidden="false" customHeight="false" outlineLevel="0" collapsed="false">
      <c r="A1365" s="250" t="s">
        <v>234</v>
      </c>
      <c r="B1365" s="251" t="s">
        <v>90</v>
      </c>
      <c r="C1365" s="252" t="n">
        <v>1.8</v>
      </c>
      <c r="D1365" s="253" t="n">
        <f aca="false">INSUMOS!C135</f>
        <v>10.85</v>
      </c>
      <c r="E1365" s="253" t="n">
        <f aca="false">C1365*D1365</f>
        <v>19.53</v>
      </c>
      <c r="F1365" s="244"/>
    </row>
    <row r="1366" customFormat="false" ht="11.25" hidden="false" customHeight="false" outlineLevel="0" collapsed="false">
      <c r="A1366" s="250" t="s">
        <v>1294</v>
      </c>
      <c r="B1366" s="251" t="s">
        <v>123</v>
      </c>
      <c r="C1366" s="252" t="n">
        <v>4.44</v>
      </c>
      <c r="D1366" s="253" t="n">
        <f aca="false">INSUMOS!C117</f>
        <v>15.1942148760331</v>
      </c>
      <c r="E1366" s="253" t="n">
        <f aca="false">C1366*D1366</f>
        <v>67.4623140495868</v>
      </c>
      <c r="F1366" s="244"/>
    </row>
    <row r="1367" customFormat="false" ht="11.25" hidden="false" customHeight="false" outlineLevel="0" collapsed="false">
      <c r="A1367" s="250" t="s">
        <v>172</v>
      </c>
      <c r="B1367" s="251" t="s">
        <v>135</v>
      </c>
      <c r="C1367" s="252" t="n">
        <v>15.96</v>
      </c>
      <c r="D1367" s="253" t="n">
        <f aca="false">INSUMOS!C83</f>
        <v>2.52</v>
      </c>
      <c r="E1367" s="253" t="n">
        <f aca="false">C1367*D1367</f>
        <v>40.2192</v>
      </c>
      <c r="F1367" s="244" t="s">
        <v>1088</v>
      </c>
    </row>
    <row r="1368" customFormat="false" ht="11.25" hidden="false" customHeight="false" outlineLevel="0" collapsed="false">
      <c r="A1368" s="250" t="s">
        <v>170</v>
      </c>
      <c r="B1368" s="251" t="s">
        <v>135</v>
      </c>
      <c r="C1368" s="252" t="n">
        <v>3.96</v>
      </c>
      <c r="D1368" s="253" t="n">
        <f aca="false">INSUMOS!C81</f>
        <v>4.63</v>
      </c>
      <c r="E1368" s="253" t="n">
        <f aca="false">C1368*D1368</f>
        <v>18.3348</v>
      </c>
      <c r="F1368" s="195"/>
    </row>
    <row r="1369" customFormat="false" ht="11.25" hidden="false" customHeight="false" outlineLevel="0" collapsed="false">
      <c r="A1369" s="204" t="s">
        <v>1291</v>
      </c>
      <c r="B1369" s="251" t="s">
        <v>350</v>
      </c>
      <c r="C1369" s="252" t="n">
        <v>0.18</v>
      </c>
      <c r="D1369" s="253" t="n">
        <f aca="false">INSUMOS!C766</f>
        <v>8.63</v>
      </c>
      <c r="E1369" s="253" t="n">
        <f aca="false">C1369*D1369</f>
        <v>1.5534</v>
      </c>
      <c r="F1369" s="244" t="s">
        <v>1317</v>
      </c>
    </row>
    <row r="1370" customFormat="false" ht="11.25" hidden="false" customHeight="false" outlineLevel="0" collapsed="false">
      <c r="A1370" s="250" t="s">
        <v>1251</v>
      </c>
      <c r="B1370" s="251" t="s">
        <v>822</v>
      </c>
      <c r="C1370" s="252" t="n">
        <v>0.35</v>
      </c>
      <c r="D1370" s="253" t="n">
        <f aca="false">INSUMOS!C635</f>
        <v>2.1</v>
      </c>
      <c r="E1370" s="253" t="n">
        <f aca="false">C1370*D1370</f>
        <v>0.735</v>
      </c>
      <c r="F1370" s="244"/>
    </row>
    <row r="1371" customFormat="false" ht="11.25" hidden="false" customHeight="false" outlineLevel="0" collapsed="false">
      <c r="A1371" s="250" t="s">
        <v>1128</v>
      </c>
      <c r="B1371" s="251" t="s">
        <v>90</v>
      </c>
      <c r="C1371" s="252" t="n">
        <v>3.6</v>
      </c>
      <c r="D1371" s="253" t="n">
        <f aca="false">INSUMOS!C151</f>
        <v>7</v>
      </c>
      <c r="E1371" s="253" t="n">
        <f aca="false">C1371*D1371</f>
        <v>25.2</v>
      </c>
      <c r="F1371" s="244"/>
    </row>
    <row r="1372" customFormat="false" ht="11.25" hidden="false" customHeight="false" outlineLevel="0" collapsed="false">
      <c r="A1372" s="204" t="s">
        <v>1081</v>
      </c>
      <c r="B1372" s="251" t="s">
        <v>822</v>
      </c>
      <c r="C1372" s="252" t="n">
        <v>2</v>
      </c>
      <c r="D1372" s="253" t="n">
        <f aca="false">INSUMOS!C9</f>
        <v>3.09090909090909</v>
      </c>
      <c r="E1372" s="253" t="n">
        <f aca="false">C1372*D1372</f>
        <v>6.18181818181818</v>
      </c>
      <c r="F1372" s="244"/>
    </row>
    <row r="1373" customFormat="false" ht="11.25" hidden="false" customHeight="false" outlineLevel="0" collapsed="false">
      <c r="A1373" s="204" t="s">
        <v>1082</v>
      </c>
      <c r="B1373" s="251" t="s">
        <v>822</v>
      </c>
      <c r="C1373" s="252" t="n">
        <v>42.3</v>
      </c>
      <c r="D1373" s="253" t="n">
        <f aca="false">INSUMOS!C8</f>
        <v>2.43181818181818</v>
      </c>
      <c r="E1373" s="253" t="n">
        <f aca="false">C1373*D1373</f>
        <v>102.865909090909</v>
      </c>
      <c r="F1373" s="244"/>
    </row>
    <row r="1374" customFormat="false" ht="11.25" hidden="false" customHeight="false" outlineLevel="0" collapsed="false">
      <c r="A1374" s="204" t="s">
        <v>1119</v>
      </c>
      <c r="B1374" s="251" t="s">
        <v>822</v>
      </c>
      <c r="C1374" s="252" t="n">
        <v>16.8</v>
      </c>
      <c r="D1374" s="253" t="n">
        <f aca="false">INSUMOS!C9</f>
        <v>3.09090909090909</v>
      </c>
      <c r="E1374" s="253" t="n">
        <f aca="false">C1374*D1374</f>
        <v>51.9272727272727</v>
      </c>
      <c r="F1374" s="244"/>
    </row>
    <row r="1375" customFormat="false" ht="11.25" hidden="false" customHeight="false" outlineLevel="0" collapsed="false">
      <c r="A1375" s="204" t="s">
        <v>1257</v>
      </c>
      <c r="B1375" s="251" t="s">
        <v>822</v>
      </c>
      <c r="C1375" s="252" t="n">
        <v>13.5</v>
      </c>
      <c r="D1375" s="253" t="n">
        <f aca="false">INSUMOS!C9</f>
        <v>3.09090909090909</v>
      </c>
      <c r="E1375" s="253" t="n">
        <f aca="false">C1375*D1375</f>
        <v>41.7272727272727</v>
      </c>
      <c r="F1375" s="244"/>
    </row>
    <row r="1376" customFormat="false" ht="11.25" hidden="false" customHeight="false" outlineLevel="0" collapsed="false">
      <c r="A1376" s="254"/>
      <c r="B1376" s="254" t="s">
        <v>1085</v>
      </c>
      <c r="C1376" s="244"/>
      <c r="D1376" s="248"/>
      <c r="E1376" s="248" t="n">
        <f aca="false">SUM(E1359:E1371)</f>
        <v>1278.18591404959</v>
      </c>
      <c r="F1376" s="244"/>
    </row>
    <row r="1377" customFormat="false" ht="11.25" hidden="false" customHeight="false" outlineLevel="0" collapsed="false">
      <c r="A1377" s="254"/>
      <c r="B1377" s="254" t="s">
        <v>1083</v>
      </c>
      <c r="C1377" s="244"/>
      <c r="D1377" s="248"/>
      <c r="E1377" s="248" t="n">
        <f aca="false">SUM(E1372:E1375)</f>
        <v>202.702272727273</v>
      </c>
      <c r="F1377" s="244"/>
    </row>
    <row r="1378" customFormat="false" ht="11.25" hidden="false" customHeight="false" outlineLevel="0" collapsed="false">
      <c r="A1378" s="254"/>
      <c r="B1378" s="255" t="s">
        <v>1084</v>
      </c>
      <c r="C1378" s="244"/>
      <c r="D1378" s="256" t="n">
        <f aca="false">INSUMOS!$C$10</f>
        <v>1.261</v>
      </c>
      <c r="E1378" s="248" t="n">
        <f aca="false">D1378*E1377</f>
        <v>255.607565909091</v>
      </c>
      <c r="F1378" s="244"/>
    </row>
    <row r="1379" customFormat="false" ht="11.25" hidden="false" customHeight="false" outlineLevel="0" collapsed="false">
      <c r="A1379" s="255"/>
      <c r="B1379" s="257" t="s">
        <v>1309</v>
      </c>
      <c r="C1379" s="245"/>
      <c r="D1379" s="249"/>
      <c r="E1379" s="249" t="n">
        <f aca="false">SUM(E1376:E1378)</f>
        <v>1736.49575268595</v>
      </c>
      <c r="F1379" s="244"/>
    </row>
    <row r="1380" customFormat="false" ht="11.25" hidden="false" customHeight="false" outlineLevel="0" collapsed="false">
      <c r="A1380" s="254"/>
      <c r="B1380" s="254" t="s">
        <v>82</v>
      </c>
      <c r="C1380" s="244"/>
      <c r="D1380" s="256" t="n">
        <f aca="false">INSUMOS!$C$11</f>
        <v>0.2334</v>
      </c>
      <c r="E1380" s="248" t="n">
        <f aca="false">D1380*E1379</f>
        <v>405.298108676901</v>
      </c>
      <c r="F1380" s="244"/>
    </row>
    <row r="1381" customFormat="false" ht="11.25" hidden="false" customHeight="false" outlineLevel="0" collapsed="false">
      <c r="A1381" s="254"/>
      <c r="B1381" s="258" t="s">
        <v>1091</v>
      </c>
      <c r="C1381" s="245"/>
      <c r="D1381" s="249"/>
      <c r="E1381" s="249" t="n">
        <f aca="false">ROUND(SUM(E1379:E1380),2)</f>
        <v>2141.79</v>
      </c>
      <c r="F1381" s="244"/>
    </row>
    <row r="1382" customFormat="false" ht="11.25" hidden="false" customHeight="false" outlineLevel="0" collapsed="false">
      <c r="A1382" s="147"/>
      <c r="B1382" s="193"/>
      <c r="C1382" s="178"/>
      <c r="D1382" s="192"/>
      <c r="E1382" s="192"/>
      <c r="F1382" s="244"/>
    </row>
    <row r="1383" customFormat="false" ht="31.5" hidden="false" customHeight="true" outlineLevel="0" collapsed="false">
      <c r="A1383" s="261" t="s">
        <v>1318</v>
      </c>
      <c r="B1383" s="262"/>
      <c r="C1383" s="263" t="s">
        <v>1319</v>
      </c>
      <c r="D1383" s="263"/>
      <c r="E1383" s="249" t="s">
        <v>1308</v>
      </c>
      <c r="F1383" s="244"/>
    </row>
    <row r="1384" customFormat="false" ht="11.25" hidden="false" customHeight="false" outlineLevel="0" collapsed="false">
      <c r="A1384" s="250" t="s">
        <v>89</v>
      </c>
      <c r="B1384" s="251" t="s">
        <v>90</v>
      </c>
      <c r="C1384" s="264" t="n">
        <v>367</v>
      </c>
      <c r="D1384" s="253" t="n">
        <f aca="false">INSUMOS!C16</f>
        <v>0.4</v>
      </c>
      <c r="E1384" s="253" t="n">
        <f aca="false">C1384*D1384</f>
        <v>146.8</v>
      </c>
      <c r="F1384" s="244"/>
    </row>
    <row r="1385" customFormat="false" ht="11.25" hidden="false" customHeight="false" outlineLevel="0" collapsed="false">
      <c r="A1385" s="250" t="s">
        <v>126</v>
      </c>
      <c r="B1385" s="251" t="s">
        <v>116</v>
      </c>
      <c r="C1385" s="264" t="n">
        <v>0.828</v>
      </c>
      <c r="D1385" s="253" t="n">
        <f aca="false">INSUMOS!C42</f>
        <v>36.64</v>
      </c>
      <c r="E1385" s="253" t="n">
        <f aca="false">C1385*D1385</f>
        <v>30.33792</v>
      </c>
      <c r="F1385" s="244"/>
    </row>
    <row r="1386" customFormat="false" ht="11.25" hidden="false" customHeight="false" outlineLevel="0" collapsed="false">
      <c r="A1386" s="250" t="s">
        <v>1262</v>
      </c>
      <c r="B1386" s="251" t="s">
        <v>116</v>
      </c>
      <c r="C1386" s="264" t="n">
        <v>0.836</v>
      </c>
      <c r="D1386" s="253" t="n">
        <f aca="false">INSUMOS!C34</f>
        <v>72.48</v>
      </c>
      <c r="E1386" s="253" t="n">
        <f aca="false">C1386*D1386</f>
        <v>60.59328</v>
      </c>
      <c r="F1386" s="244"/>
    </row>
    <row r="1387" customFormat="false" ht="11.25" hidden="false" customHeight="false" outlineLevel="0" collapsed="false">
      <c r="A1387" s="250" t="s">
        <v>1256</v>
      </c>
      <c r="B1387" s="251" t="s">
        <v>90</v>
      </c>
      <c r="C1387" s="264" t="n">
        <v>96</v>
      </c>
      <c r="D1387" s="253" t="n">
        <f aca="false">INSUMOS!C125</f>
        <v>4.34</v>
      </c>
      <c r="E1387" s="253" t="n">
        <f aca="false">C1387*D1387</f>
        <v>416.64</v>
      </c>
      <c r="F1387" s="244"/>
    </row>
    <row r="1388" customFormat="false" ht="11.25" hidden="false" customHeight="false" outlineLevel="0" collapsed="false">
      <c r="A1388" s="250" t="s">
        <v>1259</v>
      </c>
      <c r="B1388" s="251" t="s">
        <v>90</v>
      </c>
      <c r="C1388" s="264" t="n">
        <v>24</v>
      </c>
      <c r="D1388" s="253" t="n">
        <f aca="false">INSUMOS!C128</f>
        <v>5.03</v>
      </c>
      <c r="E1388" s="253" t="n">
        <f aca="false">C1388*D1388</f>
        <v>120.72</v>
      </c>
      <c r="F1388" s="244"/>
    </row>
    <row r="1389" customFormat="false" ht="11.25" hidden="false" customHeight="false" outlineLevel="0" collapsed="false">
      <c r="A1389" s="250" t="s">
        <v>236</v>
      </c>
      <c r="B1389" s="251" t="s">
        <v>90</v>
      </c>
      <c r="C1389" s="264" t="n">
        <v>2.4</v>
      </c>
      <c r="D1389" s="253" t="n">
        <f aca="false">INSUMOS!C137</f>
        <v>9.29</v>
      </c>
      <c r="E1389" s="253" t="n">
        <f aca="false">C1389*D1389</f>
        <v>22.296</v>
      </c>
      <c r="F1389" s="244"/>
      <c r="I1389" s="178"/>
      <c r="J1389" s="178"/>
      <c r="K1389" s="178"/>
    </row>
    <row r="1390" customFormat="false" ht="11.25" hidden="false" customHeight="false" outlineLevel="0" collapsed="false">
      <c r="A1390" s="250" t="s">
        <v>234</v>
      </c>
      <c r="B1390" s="251" t="s">
        <v>90</v>
      </c>
      <c r="C1390" s="264" t="n">
        <v>2.25</v>
      </c>
      <c r="D1390" s="253" t="n">
        <f aca="false">INSUMOS!C135</f>
        <v>10.85</v>
      </c>
      <c r="E1390" s="253" t="n">
        <f aca="false">C1390*D1390</f>
        <v>24.4125</v>
      </c>
      <c r="F1390" s="244"/>
    </row>
    <row r="1391" customFormat="false" ht="11.25" hidden="false" customHeight="false" outlineLevel="0" collapsed="false">
      <c r="A1391" s="250" t="s">
        <v>1294</v>
      </c>
      <c r="B1391" s="251" t="s">
        <v>123</v>
      </c>
      <c r="C1391" s="264" t="n">
        <v>6.67</v>
      </c>
      <c r="D1391" s="253" t="n">
        <f aca="false">INSUMOS!C117</f>
        <v>15.1942148760331</v>
      </c>
      <c r="E1391" s="253" t="n">
        <f aca="false">C1391*D1391</f>
        <v>101.34541322314</v>
      </c>
      <c r="F1391" s="244"/>
    </row>
    <row r="1392" customFormat="false" ht="11.25" hidden="false" customHeight="false" outlineLevel="0" collapsed="false">
      <c r="A1392" s="250" t="s">
        <v>172</v>
      </c>
      <c r="B1392" s="251" t="s">
        <v>135</v>
      </c>
      <c r="C1392" s="264" t="n">
        <v>18.89</v>
      </c>
      <c r="D1392" s="253" t="n">
        <f aca="false">INSUMOS!C83</f>
        <v>2.52</v>
      </c>
      <c r="E1392" s="253" t="n">
        <f aca="false">C1392*D1392</f>
        <v>47.6028</v>
      </c>
      <c r="F1392" s="244"/>
    </row>
    <row r="1393" customFormat="false" ht="11.25" hidden="false" customHeight="false" outlineLevel="0" collapsed="false">
      <c r="A1393" s="250" t="s">
        <v>170</v>
      </c>
      <c r="B1393" s="251" t="s">
        <v>135</v>
      </c>
      <c r="C1393" s="264" t="n">
        <v>12.15</v>
      </c>
      <c r="D1393" s="253" t="n">
        <f aca="false">INSUMOS!C81</f>
        <v>4.63</v>
      </c>
      <c r="E1393" s="253" t="n">
        <f aca="false">C1393*D1393</f>
        <v>56.2545</v>
      </c>
      <c r="F1393" s="195"/>
      <c r="H1393" s="178"/>
    </row>
    <row r="1394" customFormat="false" ht="11.25" hidden="false" customHeight="false" outlineLevel="0" collapsed="false">
      <c r="A1394" s="204" t="s">
        <v>1291</v>
      </c>
      <c r="B1394" s="251" t="s">
        <v>350</v>
      </c>
      <c r="C1394" s="264" t="n">
        <v>2</v>
      </c>
      <c r="D1394" s="253" t="n">
        <f aca="false">INSUMOS!C766</f>
        <v>8.63</v>
      </c>
      <c r="E1394" s="253" t="n">
        <f aca="false">C1394*D1394</f>
        <v>17.26</v>
      </c>
      <c r="F1394" s="203" t="s">
        <v>1320</v>
      </c>
    </row>
    <row r="1395" customFormat="false" ht="11.25" hidden="false" customHeight="false" outlineLevel="0" collapsed="false">
      <c r="A1395" s="250" t="s">
        <v>1251</v>
      </c>
      <c r="B1395" s="251" t="s">
        <v>822</v>
      </c>
      <c r="C1395" s="264" t="n">
        <v>0.35</v>
      </c>
      <c r="D1395" s="253" t="n">
        <f aca="false">INSUMOS!C635</f>
        <v>2.1</v>
      </c>
      <c r="E1395" s="253" t="n">
        <f aca="false">C1395*D1395</f>
        <v>0.735</v>
      </c>
      <c r="F1395" s="195"/>
    </row>
    <row r="1396" customFormat="false" ht="11.25" hidden="false" customHeight="false" outlineLevel="0" collapsed="false">
      <c r="A1396" s="250" t="s">
        <v>1128</v>
      </c>
      <c r="B1396" s="251" t="s">
        <v>90</v>
      </c>
      <c r="C1396" s="264" t="n">
        <v>5</v>
      </c>
      <c r="D1396" s="253" t="n">
        <f aca="false">INSUMOS!C151</f>
        <v>7</v>
      </c>
      <c r="E1396" s="253" t="n">
        <f aca="false">C1396*D1396</f>
        <v>35</v>
      </c>
    </row>
    <row r="1397" customFormat="false" ht="11.25" hidden="false" customHeight="false" outlineLevel="0" collapsed="false">
      <c r="A1397" s="204" t="s">
        <v>1081</v>
      </c>
      <c r="B1397" s="251" t="s">
        <v>822</v>
      </c>
      <c r="C1397" s="264" t="n">
        <v>5</v>
      </c>
      <c r="D1397" s="253" t="n">
        <f aca="false">INSUMOS!C9</f>
        <v>3.09090909090909</v>
      </c>
      <c r="E1397" s="253" t="n">
        <f aca="false">C1397*D1397</f>
        <v>15.4545454545455</v>
      </c>
    </row>
    <row r="1398" customFormat="false" ht="11.25" hidden="false" customHeight="false" outlineLevel="0" collapsed="false">
      <c r="A1398" s="204" t="s">
        <v>1082</v>
      </c>
      <c r="B1398" s="251" t="s">
        <v>822</v>
      </c>
      <c r="C1398" s="264" t="n">
        <v>50.6</v>
      </c>
      <c r="D1398" s="253" t="n">
        <f aca="false">INSUMOS!C8</f>
        <v>2.43181818181818</v>
      </c>
      <c r="E1398" s="253" t="n">
        <f aca="false">C1398*D1398</f>
        <v>123.05</v>
      </c>
    </row>
    <row r="1399" customFormat="false" ht="11.25" hidden="false" customHeight="false" outlineLevel="0" collapsed="false">
      <c r="A1399" s="204" t="s">
        <v>1119</v>
      </c>
      <c r="B1399" s="251" t="s">
        <v>822</v>
      </c>
      <c r="C1399" s="264" t="n">
        <v>27</v>
      </c>
      <c r="D1399" s="253" t="n">
        <f aca="false">INSUMOS!C9</f>
        <v>3.09090909090909</v>
      </c>
      <c r="E1399" s="253" t="n">
        <f aca="false">C1399*D1399</f>
        <v>83.4545454545455</v>
      </c>
    </row>
    <row r="1400" customFormat="false" ht="11.25" hidden="false" customHeight="false" outlineLevel="0" collapsed="false">
      <c r="A1400" s="204" t="s">
        <v>1257</v>
      </c>
      <c r="B1400" s="251" t="s">
        <v>822</v>
      </c>
      <c r="C1400" s="264" t="n">
        <v>9.6</v>
      </c>
      <c r="D1400" s="253" t="n">
        <f aca="false">INSUMOS!C9</f>
        <v>3.09090909090909</v>
      </c>
      <c r="E1400" s="253" t="n">
        <f aca="false">C1400*D1400</f>
        <v>29.6727272727273</v>
      </c>
    </row>
    <row r="1401" customFormat="false" ht="11.25" hidden="false" customHeight="false" outlineLevel="0" collapsed="false">
      <c r="A1401" s="254"/>
      <c r="B1401" s="254" t="s">
        <v>1085</v>
      </c>
      <c r="C1401" s="244"/>
      <c r="D1401" s="248"/>
      <c r="E1401" s="248" t="n">
        <f aca="false">SUM(E1384:E1396)</f>
        <v>1079.99741322314</v>
      </c>
      <c r="I1401" s="178"/>
      <c r="J1401" s="178"/>
      <c r="K1401" s="178"/>
    </row>
    <row r="1402" customFormat="false" ht="11.25" hidden="false" customHeight="false" outlineLevel="0" collapsed="false">
      <c r="A1402" s="254"/>
      <c r="B1402" s="254" t="s">
        <v>1083</v>
      </c>
      <c r="C1402" s="244"/>
      <c r="D1402" s="248"/>
      <c r="E1402" s="248" t="n">
        <f aca="false">SUM(E1397:E1400)</f>
        <v>251.631818181818</v>
      </c>
      <c r="I1402" s="178"/>
      <c r="J1402" s="178"/>
      <c r="K1402" s="178"/>
    </row>
    <row r="1403" customFormat="false" ht="11.25" hidden="false" customHeight="false" outlineLevel="0" collapsed="false">
      <c r="A1403" s="254"/>
      <c r="B1403" s="255" t="s">
        <v>1084</v>
      </c>
      <c r="C1403" s="244"/>
      <c r="D1403" s="256" t="n">
        <f aca="false">INSUMOS!$C$10</f>
        <v>1.261</v>
      </c>
      <c r="E1403" s="248" t="n">
        <f aca="false">D1403*E1402</f>
        <v>317.307722727273</v>
      </c>
      <c r="I1403" s="178"/>
      <c r="J1403" s="178"/>
      <c r="K1403" s="178"/>
    </row>
    <row r="1404" customFormat="false" ht="11.25" hidden="false" customHeight="false" outlineLevel="0" collapsed="false">
      <c r="A1404" s="255"/>
      <c r="B1404" s="257" t="s">
        <v>1309</v>
      </c>
      <c r="C1404" s="245"/>
      <c r="D1404" s="249"/>
      <c r="E1404" s="249" t="n">
        <f aca="false">SUM(E1401:E1403)</f>
        <v>1648.93695413223</v>
      </c>
      <c r="I1404" s="178"/>
      <c r="J1404" s="178"/>
      <c r="K1404" s="178"/>
    </row>
    <row r="1405" customFormat="false" ht="11.25" hidden="false" customHeight="false" outlineLevel="0" collapsed="false">
      <c r="A1405" s="254"/>
      <c r="B1405" s="254" t="s">
        <v>82</v>
      </c>
      <c r="C1405" s="244"/>
      <c r="D1405" s="256" t="n">
        <f aca="false">INSUMOS!$C$11</f>
        <v>0.2334</v>
      </c>
      <c r="E1405" s="248" t="n">
        <f aca="false">D1405*E1404</f>
        <v>384.861885094463</v>
      </c>
      <c r="H1405" s="178"/>
      <c r="I1405" s="178"/>
      <c r="J1405" s="178"/>
      <c r="K1405" s="178"/>
    </row>
    <row r="1406" customFormat="false" ht="11.25" hidden="false" customHeight="false" outlineLevel="0" collapsed="false">
      <c r="A1406" s="254"/>
      <c r="B1406" s="258" t="s">
        <v>1091</v>
      </c>
      <c r="C1406" s="245"/>
      <c r="D1406" s="249"/>
      <c r="E1406" s="249" t="n">
        <f aca="false">ROUND(SUM(E1404:E1405),2)</f>
        <v>2033.8</v>
      </c>
      <c r="H1406" s="178"/>
      <c r="I1406" s="178"/>
      <c r="J1406" s="178"/>
      <c r="K1406" s="178"/>
    </row>
    <row r="1407" customFormat="false" ht="11.25" hidden="false" customHeight="false" outlineLevel="0" collapsed="false">
      <c r="A1407" s="212"/>
      <c r="B1407" s="196"/>
      <c r="C1407" s="197"/>
      <c r="D1407" s="198"/>
      <c r="E1407" s="198"/>
      <c r="H1407" s="178"/>
      <c r="I1407" s="178"/>
      <c r="J1407" s="178"/>
      <c r="K1407" s="178"/>
    </row>
    <row r="1408" customFormat="false" ht="11.25" hidden="false" customHeight="true" outlineLevel="0" collapsed="false">
      <c r="A1408" s="265" t="s">
        <v>1321</v>
      </c>
      <c r="B1408" s="265"/>
      <c r="C1408" s="265"/>
      <c r="D1408" s="265"/>
      <c r="E1408" s="266" t="s">
        <v>1308</v>
      </c>
      <c r="H1408" s="178"/>
      <c r="I1408" s="178"/>
      <c r="J1408" s="178"/>
      <c r="K1408" s="178"/>
    </row>
    <row r="1409" customFormat="false" ht="11.25" hidden="false" customHeight="false" outlineLevel="0" collapsed="false">
      <c r="A1409" s="260" t="s">
        <v>89</v>
      </c>
      <c r="B1409" s="185" t="s">
        <v>90</v>
      </c>
      <c r="C1409" s="209" t="n">
        <v>349</v>
      </c>
      <c r="D1409" s="187" t="n">
        <f aca="false">INSUMOS!C16</f>
        <v>0.4</v>
      </c>
      <c r="E1409" s="187" t="n">
        <f aca="false">C1409*D1409</f>
        <v>139.6</v>
      </c>
      <c r="H1409" s="178"/>
      <c r="I1409" s="178"/>
      <c r="J1409" s="178"/>
      <c r="K1409" s="178"/>
    </row>
    <row r="1410" customFormat="false" ht="11.25" hidden="false" customHeight="false" outlineLevel="0" collapsed="false">
      <c r="A1410" s="260" t="s">
        <v>126</v>
      </c>
      <c r="B1410" s="185" t="s">
        <v>116</v>
      </c>
      <c r="C1410" s="209" t="n">
        <v>0.828</v>
      </c>
      <c r="D1410" s="187" t="n">
        <f aca="false">INSUMOS!C42</f>
        <v>36.64</v>
      </c>
      <c r="E1410" s="187" t="n">
        <f aca="false">C1410*D1410</f>
        <v>30.33792</v>
      </c>
      <c r="H1410" s="178"/>
      <c r="I1410" s="178"/>
      <c r="J1410" s="178"/>
      <c r="K1410" s="178"/>
    </row>
    <row r="1411" customFormat="false" ht="11.25" hidden="false" customHeight="false" outlineLevel="0" collapsed="false">
      <c r="A1411" s="260" t="s">
        <v>1262</v>
      </c>
      <c r="B1411" s="185" t="s">
        <v>116</v>
      </c>
      <c r="C1411" s="209" t="n">
        <v>0.836</v>
      </c>
      <c r="D1411" s="187" t="n">
        <f aca="false">INSUMOS!C34</f>
        <v>72.48</v>
      </c>
      <c r="E1411" s="187" t="n">
        <f aca="false">C1411*D1411</f>
        <v>60.59328</v>
      </c>
      <c r="H1411" s="178"/>
      <c r="I1411" s="178"/>
      <c r="J1411" s="178"/>
      <c r="K1411" s="178"/>
    </row>
    <row r="1412" customFormat="false" ht="11.25" hidden="false" customHeight="false" outlineLevel="0" collapsed="false">
      <c r="A1412" s="260" t="s">
        <v>1256</v>
      </c>
      <c r="B1412" s="185" t="s">
        <v>90</v>
      </c>
      <c r="C1412" s="209" t="n">
        <v>80</v>
      </c>
      <c r="D1412" s="187" t="n">
        <f aca="false">INSUMOS!C125</f>
        <v>4.34</v>
      </c>
      <c r="E1412" s="187" t="n">
        <f aca="false">C1412*D1412</f>
        <v>347.2</v>
      </c>
      <c r="H1412" s="178"/>
      <c r="I1412" s="178"/>
      <c r="J1412" s="178"/>
      <c r="K1412" s="178"/>
    </row>
    <row r="1413" customFormat="false" ht="11.25" hidden="false" customHeight="false" outlineLevel="0" collapsed="false">
      <c r="A1413" s="260" t="s">
        <v>1259</v>
      </c>
      <c r="B1413" s="185" t="s">
        <v>90</v>
      </c>
      <c r="C1413" s="209" t="n">
        <v>20</v>
      </c>
      <c r="D1413" s="187" t="n">
        <f aca="false">INSUMOS!C128</f>
        <v>5.03</v>
      </c>
      <c r="E1413" s="187" t="n">
        <f aca="false">C1413*D1413</f>
        <v>100.6</v>
      </c>
      <c r="H1413" s="178"/>
      <c r="I1413" s="178"/>
      <c r="J1413" s="178"/>
      <c r="K1413" s="178"/>
    </row>
    <row r="1414" customFormat="false" ht="11.25" hidden="false" customHeight="false" outlineLevel="0" collapsed="false">
      <c r="A1414" s="260" t="s">
        <v>236</v>
      </c>
      <c r="B1414" s="185" t="s">
        <v>90</v>
      </c>
      <c r="C1414" s="209" t="n">
        <v>2</v>
      </c>
      <c r="D1414" s="187" t="n">
        <f aca="false">INSUMOS!C137</f>
        <v>9.29</v>
      </c>
      <c r="E1414" s="187" t="n">
        <f aca="false">C1414*D1414</f>
        <v>18.58</v>
      </c>
      <c r="H1414" s="178"/>
      <c r="I1414" s="178"/>
      <c r="J1414" s="178"/>
      <c r="K1414" s="178"/>
    </row>
    <row r="1415" customFormat="false" ht="11.25" hidden="false" customHeight="false" outlineLevel="0" collapsed="false">
      <c r="A1415" s="260" t="s">
        <v>172</v>
      </c>
      <c r="B1415" s="185" t="s">
        <v>135</v>
      </c>
      <c r="C1415" s="209" t="n">
        <v>18.89</v>
      </c>
      <c r="D1415" s="187" t="n">
        <f aca="false">INSUMOS!C83</f>
        <v>2.52</v>
      </c>
      <c r="E1415" s="187" t="n">
        <f aca="false">C1415*D1415</f>
        <v>47.6028</v>
      </c>
      <c r="H1415" s="178"/>
      <c r="I1415" s="178"/>
      <c r="J1415" s="178"/>
      <c r="K1415" s="178"/>
    </row>
    <row r="1416" customFormat="false" ht="11.25" hidden="false" customHeight="false" outlineLevel="0" collapsed="false">
      <c r="A1416" s="260" t="s">
        <v>170</v>
      </c>
      <c r="B1416" s="185" t="s">
        <v>135</v>
      </c>
      <c r="C1416" s="209" t="n">
        <v>14</v>
      </c>
      <c r="D1416" s="187" t="n">
        <f aca="false">INSUMOS!C81</f>
        <v>4.63</v>
      </c>
      <c r="E1416" s="187" t="n">
        <f aca="false">C1416*D1416</f>
        <v>64.82</v>
      </c>
      <c r="H1416" s="178"/>
      <c r="I1416" s="178"/>
      <c r="J1416" s="178"/>
      <c r="K1416" s="178"/>
    </row>
    <row r="1417" customFormat="false" ht="11.25" hidden="false" customHeight="false" outlineLevel="0" collapsed="false">
      <c r="A1417" s="260" t="s">
        <v>1251</v>
      </c>
      <c r="B1417" s="185" t="s">
        <v>822</v>
      </c>
      <c r="C1417" s="209" t="n">
        <v>0.35</v>
      </c>
      <c r="D1417" s="187" t="n">
        <f aca="false">INSUMOS!C635</f>
        <v>2.1</v>
      </c>
      <c r="E1417" s="187" t="n">
        <f aca="false">C1417*D1417</f>
        <v>0.735</v>
      </c>
      <c r="F1417" s="194" t="s">
        <v>1088</v>
      </c>
      <c r="H1417" s="178"/>
      <c r="I1417" s="178"/>
      <c r="J1417" s="178"/>
      <c r="K1417" s="178"/>
    </row>
    <row r="1418" customFormat="false" ht="11.25" hidden="false" customHeight="false" outlineLevel="0" collapsed="false">
      <c r="A1418" s="260" t="s">
        <v>1128</v>
      </c>
      <c r="B1418" s="185" t="s">
        <v>90</v>
      </c>
      <c r="C1418" s="209" t="n">
        <v>4.17</v>
      </c>
      <c r="D1418" s="187" t="n">
        <f aca="false">INSUMOS!C151</f>
        <v>7</v>
      </c>
      <c r="E1418" s="187" t="n">
        <f aca="false">C1418*D1418</f>
        <v>29.19</v>
      </c>
      <c r="G1418" s="178"/>
      <c r="H1418" s="178"/>
      <c r="I1418" s="178"/>
      <c r="J1418" s="178"/>
      <c r="K1418" s="178"/>
    </row>
    <row r="1419" customFormat="false" ht="11.25" hidden="false" customHeight="false" outlineLevel="0" collapsed="false">
      <c r="A1419" s="260" t="s">
        <v>1253</v>
      </c>
      <c r="B1419" s="185" t="s">
        <v>350</v>
      </c>
      <c r="C1419" s="209" t="n">
        <v>2</v>
      </c>
      <c r="D1419" s="187" t="n">
        <f aca="false">INSUMOS!C766</f>
        <v>8.63</v>
      </c>
      <c r="E1419" s="187" t="n">
        <f aca="false">C1419*D1419</f>
        <v>17.26</v>
      </c>
      <c r="H1419" s="178"/>
      <c r="I1419" s="178"/>
      <c r="J1419" s="178"/>
      <c r="K1419" s="178"/>
    </row>
    <row r="1420" customFormat="false" ht="11.25" hidden="false" customHeight="false" outlineLevel="0" collapsed="false">
      <c r="A1420" s="260" t="s">
        <v>819</v>
      </c>
      <c r="B1420" s="185" t="s">
        <v>822</v>
      </c>
      <c r="C1420" s="209" t="n">
        <v>0.1</v>
      </c>
      <c r="D1420" s="187" t="n">
        <f aca="false">INSUMOS!C634/220</f>
        <v>0.681818181818182</v>
      </c>
      <c r="E1420" s="187" t="n">
        <f aca="false">C1420*D1420</f>
        <v>0.0681818181818182</v>
      </c>
      <c r="H1420" s="178"/>
      <c r="I1420" s="178"/>
      <c r="J1420" s="178"/>
      <c r="K1420" s="178"/>
    </row>
    <row r="1421" customFormat="false" ht="11.25" hidden="false" customHeight="false" outlineLevel="0" collapsed="false">
      <c r="A1421" s="260" t="s">
        <v>171</v>
      </c>
      <c r="B1421" s="185" t="s">
        <v>135</v>
      </c>
      <c r="C1421" s="209" t="n">
        <v>14.56</v>
      </c>
      <c r="D1421" s="187" t="n">
        <f aca="false">INSUMOS!C82</f>
        <v>6.9</v>
      </c>
      <c r="E1421" s="187" t="n">
        <f aca="false">C1421*D1421</f>
        <v>100.464</v>
      </c>
      <c r="H1421" s="178"/>
      <c r="I1421" s="178"/>
      <c r="J1421" s="178"/>
      <c r="K1421" s="178"/>
    </row>
    <row r="1422" customFormat="false" ht="11.25" hidden="false" customHeight="false" outlineLevel="0" collapsed="false">
      <c r="A1422" s="226" t="s">
        <v>1081</v>
      </c>
      <c r="B1422" s="185" t="s">
        <v>822</v>
      </c>
      <c r="C1422" s="209" t="n">
        <v>5</v>
      </c>
      <c r="D1422" s="187" t="n">
        <f aca="false">INSUMOS!C9</f>
        <v>3.09090909090909</v>
      </c>
      <c r="E1422" s="187" t="n">
        <f aca="false">C1422*D1422</f>
        <v>15.4545454545455</v>
      </c>
      <c r="H1422" s="178"/>
      <c r="I1422" s="178"/>
      <c r="J1422" s="178"/>
      <c r="K1422" s="178"/>
    </row>
    <row r="1423" customFormat="false" ht="11.25" hidden="false" customHeight="false" outlineLevel="0" collapsed="false">
      <c r="A1423" s="226" t="s">
        <v>1082</v>
      </c>
      <c r="B1423" s="185" t="s">
        <v>822</v>
      </c>
      <c r="C1423" s="209" t="n">
        <f aca="false">6+30.5+8</f>
        <v>44.5</v>
      </c>
      <c r="D1423" s="187" t="n">
        <f aca="false">INSUMOS!C8</f>
        <v>2.43181818181818</v>
      </c>
      <c r="E1423" s="187" t="n">
        <f aca="false">C1423*D1423</f>
        <v>108.215909090909</v>
      </c>
      <c r="H1423" s="178"/>
      <c r="I1423" s="178"/>
      <c r="J1423" s="178"/>
      <c r="K1423" s="178"/>
    </row>
    <row r="1424" customFormat="false" ht="11.25" hidden="false" customHeight="false" outlineLevel="0" collapsed="false">
      <c r="A1424" s="226" t="s">
        <v>1119</v>
      </c>
      <c r="B1424" s="185" t="s">
        <v>822</v>
      </c>
      <c r="C1424" s="209" t="n">
        <v>22.5</v>
      </c>
      <c r="D1424" s="187" t="n">
        <f aca="false">INSUMOS!C9</f>
        <v>3.09090909090909</v>
      </c>
      <c r="E1424" s="187" t="n">
        <f aca="false">C1424*D1424</f>
        <v>69.5454545454546</v>
      </c>
      <c r="H1424" s="178"/>
    </row>
    <row r="1425" customFormat="false" ht="11.25" hidden="false" customHeight="false" outlineLevel="0" collapsed="false">
      <c r="A1425" s="226" t="s">
        <v>1257</v>
      </c>
      <c r="B1425" s="185" t="s">
        <v>822</v>
      </c>
      <c r="C1425" s="209" t="n">
        <v>8</v>
      </c>
      <c r="D1425" s="187" t="n">
        <f aca="false">INSUMOS!C9</f>
        <v>3.09090909090909</v>
      </c>
      <c r="E1425" s="187" t="n">
        <f aca="false">C1425*D1425</f>
        <v>24.7272727272727</v>
      </c>
      <c r="H1425" s="178"/>
    </row>
    <row r="1426" customFormat="false" ht="11.25" hidden="false" customHeight="false" outlineLevel="0" collapsed="false">
      <c r="A1426" s="147"/>
      <c r="B1426" s="147" t="s">
        <v>1085</v>
      </c>
      <c r="C1426" s="140"/>
      <c r="E1426" s="143" t="n">
        <f aca="false">SUM(E1409:E1421)</f>
        <v>957.051181818182</v>
      </c>
      <c r="H1426" s="178"/>
    </row>
    <row r="1427" customFormat="false" ht="11.25" hidden="false" customHeight="false" outlineLevel="0" collapsed="false">
      <c r="A1427" s="147"/>
      <c r="B1427" s="147" t="s">
        <v>1083</v>
      </c>
      <c r="C1427" s="140"/>
      <c r="E1427" s="143" t="n">
        <f aca="false">SUM(E1422:E1425)</f>
        <v>217.943181818182</v>
      </c>
      <c r="H1427" s="178"/>
    </row>
    <row r="1428" customFormat="false" ht="11.25" hidden="false" customHeight="false" outlineLevel="0" collapsed="false">
      <c r="A1428" s="147"/>
      <c r="B1428" s="189" t="s">
        <v>1084</v>
      </c>
      <c r="C1428" s="140"/>
      <c r="D1428" s="190" t="n">
        <f aca="false">INSUMOS!$C$10</f>
        <v>1.261</v>
      </c>
      <c r="E1428" s="143" t="n">
        <f aca="false">D1428*E1427</f>
        <v>274.826352272727</v>
      </c>
    </row>
    <row r="1429" customFormat="false" ht="25.5" hidden="false" customHeight="true" outlineLevel="0" collapsed="false">
      <c r="A1429" s="189"/>
      <c r="B1429" s="191" t="s">
        <v>1309</v>
      </c>
      <c r="C1429" s="178"/>
      <c r="D1429" s="192"/>
      <c r="E1429" s="192" t="n">
        <f aca="false">SUM(E1426:E1428)</f>
        <v>1449.82071590909</v>
      </c>
    </row>
    <row r="1430" customFormat="false" ht="11.25" hidden="false" customHeight="false" outlineLevel="0" collapsed="false">
      <c r="A1430" s="147"/>
      <c r="B1430" s="147" t="s">
        <v>82</v>
      </c>
      <c r="C1430" s="140"/>
      <c r="D1430" s="190" t="n">
        <f aca="false">INSUMOS!$C$11</f>
        <v>0.2334</v>
      </c>
      <c r="E1430" s="143" t="n">
        <f aca="false">D1430*E1429</f>
        <v>338.388155093182</v>
      </c>
    </row>
    <row r="1431" customFormat="false" ht="11.25" hidden="false" customHeight="false" outlineLevel="0" collapsed="false">
      <c r="A1431" s="147"/>
      <c r="B1431" s="193" t="s">
        <v>1091</v>
      </c>
      <c r="C1431" s="178"/>
      <c r="D1431" s="192"/>
      <c r="E1431" s="192" t="n">
        <f aca="false">ROUND(SUM(E1429:E1430),2)</f>
        <v>1788.21</v>
      </c>
      <c r="G1431" s="178"/>
    </row>
    <row r="1432" customFormat="false" ht="11.25" hidden="false" customHeight="false" outlineLevel="0" collapsed="false">
      <c r="A1432" s="147"/>
      <c r="B1432" s="193"/>
      <c r="C1432" s="178"/>
      <c r="D1432" s="192"/>
      <c r="E1432" s="192"/>
      <c r="G1432" s="178"/>
    </row>
    <row r="1433" customFormat="false" ht="11.25" hidden="false" customHeight="false" outlineLevel="0" collapsed="false">
      <c r="A1433" s="212"/>
      <c r="B1433" s="196"/>
      <c r="C1433" s="197"/>
      <c r="D1433" s="198"/>
      <c r="E1433" s="198"/>
      <c r="G1433" s="197"/>
      <c r="I1433" s="140" t="n">
        <f aca="false">(4.5*0.3*0.13)/(4.5*4.5)</f>
        <v>0.00866666666666667</v>
      </c>
    </row>
    <row r="1434" customFormat="false" ht="11.25" hidden="false" customHeight="false" outlineLevel="0" collapsed="false">
      <c r="A1434" s="179" t="s">
        <v>1322</v>
      </c>
      <c r="B1434" s="199"/>
      <c r="C1434" s="180"/>
      <c r="D1434" s="207"/>
      <c r="E1434" s="181" t="s">
        <v>1080</v>
      </c>
      <c r="G1434" s="178"/>
      <c r="L1434" s="178"/>
      <c r="M1434" s="178"/>
    </row>
    <row r="1435" customFormat="false" ht="11.25" hidden="false" customHeight="false" outlineLevel="0" collapsed="false">
      <c r="A1435" s="147"/>
      <c r="B1435" s="193" t="s">
        <v>1091</v>
      </c>
      <c r="C1435" s="178"/>
      <c r="D1435" s="192"/>
      <c r="E1435" s="192" t="n">
        <f aca="false">0.05*E1285</f>
        <v>73.385</v>
      </c>
      <c r="G1435" s="178"/>
      <c r="I1435" s="140" t="n">
        <f aca="false">8*0.245</f>
        <v>1.96</v>
      </c>
    </row>
    <row r="1436" customFormat="false" ht="11.25" hidden="false" customHeight="false" outlineLevel="0" collapsed="false">
      <c r="A1436" s="147"/>
      <c r="B1436" s="193"/>
      <c r="C1436" s="178"/>
      <c r="D1436" s="192"/>
      <c r="E1436" s="192"/>
      <c r="G1436" s="178"/>
    </row>
    <row r="1437" customFormat="false" ht="25.5" hidden="false" customHeight="true" outlineLevel="0" collapsed="false">
      <c r="A1437" s="267" t="s">
        <v>1323</v>
      </c>
      <c r="B1437" s="267"/>
      <c r="C1437" s="267"/>
      <c r="D1437" s="267"/>
      <c r="E1437" s="202" t="s">
        <v>1080</v>
      </c>
      <c r="G1437" s="178"/>
      <c r="I1437" s="178"/>
      <c r="J1437" s="178"/>
      <c r="K1437" s="178"/>
    </row>
    <row r="1438" customFormat="false" ht="11.25" hidden="false" customHeight="false" outlineLevel="0" collapsed="false">
      <c r="A1438" s="231" t="s">
        <v>958</v>
      </c>
      <c r="B1438" s="185" t="s">
        <v>123</v>
      </c>
      <c r="C1438" s="209" t="n">
        <v>1</v>
      </c>
      <c r="D1438" s="187" t="n">
        <f aca="false">INSUMOS!$C$745</f>
        <v>22.86</v>
      </c>
      <c r="E1438" s="187" t="n">
        <f aca="false">C1438*D1438</f>
        <v>22.86</v>
      </c>
      <c r="G1438" s="178"/>
    </row>
    <row r="1439" s="178" customFormat="true" ht="11.25" hidden="false" customHeight="false" outlineLevel="0" collapsed="false">
      <c r="A1439" s="231" t="s">
        <v>89</v>
      </c>
      <c r="B1439" s="185" t="s">
        <v>90</v>
      </c>
      <c r="C1439" s="209" t="n">
        <f aca="false">10.14+322*0.008667</f>
        <v>12.930774</v>
      </c>
      <c r="D1439" s="187" t="n">
        <f aca="false">INSUMOS!$C$16</f>
        <v>0.4</v>
      </c>
      <c r="E1439" s="187" t="n">
        <f aca="false">C1439*D1439</f>
        <v>5.1723096</v>
      </c>
      <c r="F1439" s="140"/>
      <c r="H1439" s="140"/>
      <c r="I1439" s="140"/>
      <c r="J1439" s="140"/>
      <c r="K1439" s="140"/>
      <c r="L1439" s="140"/>
      <c r="M1439" s="140"/>
    </row>
    <row r="1440" customFormat="false" ht="11.25" hidden="false" customHeight="false" outlineLevel="0" collapsed="false">
      <c r="A1440" s="231" t="s">
        <v>127</v>
      </c>
      <c r="B1440" s="185" t="s">
        <v>116</v>
      </c>
      <c r="C1440" s="209" t="n">
        <f aca="false">0.0174+0.864*0.008667</f>
        <v>0.024888288</v>
      </c>
      <c r="D1440" s="187" t="n">
        <f aca="false">INSUMOS!$C$43</f>
        <v>37.5</v>
      </c>
      <c r="E1440" s="187" t="n">
        <f aca="false">C1440*D1440</f>
        <v>0.9333108</v>
      </c>
      <c r="G1440" s="178"/>
    </row>
    <row r="1441" customFormat="false" ht="11.25" hidden="false" customHeight="false" outlineLevel="0" collapsed="false">
      <c r="A1441" s="231" t="s">
        <v>1262</v>
      </c>
      <c r="B1441" s="185" t="s">
        <v>116</v>
      </c>
      <c r="C1441" s="209" t="n">
        <f aca="false">0.0077+0.863*0.008667</f>
        <v>0.015179621</v>
      </c>
      <c r="D1441" s="187" t="n">
        <f aca="false">INSUMOS!$C$34</f>
        <v>72.48</v>
      </c>
      <c r="E1441" s="187" t="n">
        <f aca="false">C1441*D1441</f>
        <v>1.10021893008</v>
      </c>
      <c r="G1441" s="178"/>
      <c r="H1441" s="178"/>
    </row>
    <row r="1442" customFormat="false" ht="11.25" hidden="false" customHeight="false" outlineLevel="0" collapsed="false">
      <c r="A1442" s="231" t="s">
        <v>1324</v>
      </c>
      <c r="B1442" s="185" t="s">
        <v>116</v>
      </c>
      <c r="C1442" s="209" t="n">
        <v>0.0161</v>
      </c>
      <c r="D1442" s="187" t="n">
        <f aca="false">INSUMOS!$C$35</f>
        <v>70</v>
      </c>
      <c r="E1442" s="187" t="n">
        <f aca="false">C1442*D1442</f>
        <v>1.127</v>
      </c>
      <c r="G1442" s="178"/>
    </row>
    <row r="1443" customFormat="false" ht="11.25" hidden="false" customHeight="false" outlineLevel="0" collapsed="false">
      <c r="A1443" s="231" t="s">
        <v>1256</v>
      </c>
      <c r="B1443" s="185" t="s">
        <v>90</v>
      </c>
      <c r="C1443" s="209" t="n">
        <f aca="false">0.33+(27.5+0.28)*0.008667+1.96</f>
        <v>2.53076926</v>
      </c>
      <c r="D1443" s="187" t="n">
        <f aca="false">INSUMOS!$C$125</f>
        <v>4.34</v>
      </c>
      <c r="E1443" s="187" t="n">
        <f aca="false">C1443*D1443</f>
        <v>10.9835385884</v>
      </c>
      <c r="G1443" s="178"/>
    </row>
    <row r="1444" customFormat="false" ht="11.25" hidden="false" customHeight="false" outlineLevel="0" collapsed="false">
      <c r="A1444" s="231" t="s">
        <v>236</v>
      </c>
      <c r="B1444" s="185" t="s">
        <v>90</v>
      </c>
      <c r="C1444" s="209" t="n">
        <f aca="false">0.006+0.7*0.008667</f>
        <v>0.0120669</v>
      </c>
      <c r="D1444" s="187" t="n">
        <f aca="false">INSUMOS!$C$136</f>
        <v>7.21</v>
      </c>
      <c r="E1444" s="187" t="n">
        <f aca="false">C1444*D1444</f>
        <v>0.087002349</v>
      </c>
      <c r="F1444" s="194" t="s">
        <v>1088</v>
      </c>
      <c r="G1444" s="178"/>
    </row>
    <row r="1445" customFormat="false" ht="11.25" hidden="false" customHeight="false" outlineLevel="0" collapsed="false">
      <c r="A1445" s="231" t="s">
        <v>173</v>
      </c>
      <c r="B1445" s="185" t="s">
        <v>135</v>
      </c>
      <c r="C1445" s="209" t="n">
        <v>0.38</v>
      </c>
      <c r="D1445" s="187" t="n">
        <f aca="false">INSUMOS!$C$84</f>
        <v>4.72</v>
      </c>
      <c r="E1445" s="187" t="n">
        <f aca="false">C1445*D1445</f>
        <v>1.7936</v>
      </c>
      <c r="G1445" s="178"/>
    </row>
    <row r="1446" customFormat="false" ht="11.25" hidden="false" customHeight="false" outlineLevel="0" collapsed="false">
      <c r="A1446" s="231" t="s">
        <v>1251</v>
      </c>
      <c r="B1446" s="185" t="s">
        <v>822</v>
      </c>
      <c r="C1446" s="209" t="n">
        <v>0.014</v>
      </c>
      <c r="D1446" s="187" t="n">
        <f aca="false">INSUMOS!$C$635</f>
        <v>2.1</v>
      </c>
      <c r="E1446" s="187" t="n">
        <f aca="false">C1446*D1446</f>
        <v>0.0294</v>
      </c>
      <c r="F1446" s="203" t="s">
        <v>1224</v>
      </c>
      <c r="G1446" s="178"/>
      <c r="L1446" s="178"/>
      <c r="M1446" s="178"/>
    </row>
    <row r="1447" customFormat="false" ht="11.25" hidden="false" customHeight="false" outlineLevel="0" collapsed="false">
      <c r="A1447" s="231" t="s">
        <v>170</v>
      </c>
      <c r="B1447" s="185" t="s">
        <v>135</v>
      </c>
      <c r="C1447" s="209" t="n">
        <v>1.58</v>
      </c>
      <c r="D1447" s="187" t="n">
        <f aca="false">INSUMOS!$C$81</f>
        <v>4.63</v>
      </c>
      <c r="E1447" s="187" t="n">
        <f aca="false">C1447*D1447</f>
        <v>7.3154</v>
      </c>
      <c r="G1447" s="178"/>
    </row>
    <row r="1448" customFormat="false" ht="11.25" hidden="false" customHeight="false" outlineLevel="0" collapsed="false">
      <c r="A1448" s="231" t="s">
        <v>1128</v>
      </c>
      <c r="B1448" s="185" t="s">
        <v>90</v>
      </c>
      <c r="C1448" s="209" t="n">
        <v>0.15</v>
      </c>
      <c r="D1448" s="187" t="n">
        <f aca="false">INSUMOS!$C$151</f>
        <v>7</v>
      </c>
      <c r="E1448" s="187" t="n">
        <f aca="false">C1448*D1448</f>
        <v>1.05</v>
      </c>
      <c r="G1448" s="178"/>
    </row>
    <row r="1449" customFormat="false" ht="11.25" hidden="false" customHeight="false" outlineLevel="0" collapsed="false">
      <c r="A1449" s="231" t="s">
        <v>1119</v>
      </c>
      <c r="B1449" s="185" t="s">
        <v>822</v>
      </c>
      <c r="C1449" s="209" t="n">
        <f aca="false">0.4108+26*0.008667</f>
        <v>0.636142</v>
      </c>
      <c r="D1449" s="187" t="n">
        <f aca="false">INSUMOS!$C$9</f>
        <v>3.09090909090909</v>
      </c>
      <c r="E1449" s="187" t="n">
        <f aca="false">C1449*D1449</f>
        <v>1.96625709090909</v>
      </c>
      <c r="G1449" s="178"/>
      <c r="I1449" s="178"/>
      <c r="J1449" s="178"/>
      <c r="K1449" s="178"/>
    </row>
    <row r="1450" customFormat="false" ht="11.25" hidden="false" customHeight="false" outlineLevel="0" collapsed="false">
      <c r="A1450" s="231" t="s">
        <v>1081</v>
      </c>
      <c r="B1450" s="185" t="s">
        <v>822</v>
      </c>
      <c r="C1450" s="209" t="n">
        <f aca="false">0.5108+2*0.008667</f>
        <v>0.528134</v>
      </c>
      <c r="D1450" s="187" t="n">
        <f aca="false">INSUMOS!$C$9</f>
        <v>3.09090909090909</v>
      </c>
      <c r="E1450" s="187" t="n">
        <f aca="false">C1450*D1450</f>
        <v>1.63241418181818</v>
      </c>
      <c r="G1450" s="178"/>
    </row>
    <row r="1451" s="178" customFormat="true" ht="11.25" hidden="false" customHeight="false" outlineLevel="0" collapsed="false">
      <c r="A1451" s="208" t="s">
        <v>1257</v>
      </c>
      <c r="B1451" s="185" t="s">
        <v>822</v>
      </c>
      <c r="C1451" s="209" t="n">
        <f aca="false">0.0294+2.65*0.008667</f>
        <v>0.05236755</v>
      </c>
      <c r="D1451" s="187" t="n">
        <f aca="false">INSUMOS!$C$9</f>
        <v>3.09090909090909</v>
      </c>
      <c r="E1451" s="187" t="n">
        <f aca="false">C1451*D1451</f>
        <v>0.161863336363636</v>
      </c>
      <c r="F1451" s="140"/>
      <c r="H1451" s="140"/>
      <c r="I1451" s="140"/>
      <c r="J1451" s="140"/>
      <c r="K1451" s="140"/>
      <c r="L1451" s="140"/>
      <c r="M1451" s="140"/>
    </row>
    <row r="1452" customFormat="false" ht="11.25" hidden="false" customHeight="false" outlineLevel="0" collapsed="false">
      <c r="A1452" s="231" t="s">
        <v>1082</v>
      </c>
      <c r="B1452" s="185" t="s">
        <v>822</v>
      </c>
      <c r="C1452" s="209" t="n">
        <f aca="false">1.6526+38*0.008667</f>
        <v>1.981946</v>
      </c>
      <c r="D1452" s="187" t="n">
        <f aca="false">INSUMOS!$C$8</f>
        <v>2.43181818181818</v>
      </c>
      <c r="E1452" s="187" t="n">
        <f aca="false">C1452*D1452</f>
        <v>4.81973231818182</v>
      </c>
      <c r="G1452" s="178"/>
    </row>
    <row r="1453" customFormat="false" ht="11.25" hidden="false" customHeight="false" outlineLevel="0" collapsed="false">
      <c r="A1453" s="147"/>
      <c r="B1453" s="147" t="s">
        <v>1085</v>
      </c>
      <c r="C1453" s="140"/>
      <c r="E1453" s="143" t="n">
        <f aca="false">SUM(E1438:E1448)</f>
        <v>52.45178026748</v>
      </c>
      <c r="H1453" s="178"/>
    </row>
    <row r="1454" customFormat="false" ht="11.25" hidden="false" customHeight="false" outlineLevel="0" collapsed="false">
      <c r="A1454" s="147"/>
      <c r="B1454" s="147" t="s">
        <v>1083</v>
      </c>
      <c r="C1454" s="140"/>
      <c r="E1454" s="143" t="n">
        <f aca="false">SUM(E1449:E1452)</f>
        <v>8.58026692727273</v>
      </c>
    </row>
    <row r="1455" customFormat="false" ht="11.25" hidden="false" customHeight="false" outlineLevel="0" collapsed="false">
      <c r="A1455" s="189"/>
      <c r="B1455" s="189" t="s">
        <v>1084</v>
      </c>
      <c r="C1455" s="140"/>
      <c r="D1455" s="190" t="n">
        <f aca="false">INSUMOS!$C$10</f>
        <v>1.261</v>
      </c>
      <c r="E1455" s="143" t="n">
        <f aca="false">D1455*E1454</f>
        <v>10.8197165952909</v>
      </c>
    </row>
    <row r="1456" customFormat="false" ht="11.25" hidden="false" customHeight="false" outlineLevel="0" collapsed="false">
      <c r="A1456" s="189"/>
      <c r="B1456" s="191" t="s">
        <v>1090</v>
      </c>
      <c r="C1456" s="178"/>
      <c r="D1456" s="192"/>
      <c r="E1456" s="192" t="n">
        <f aca="false">SUM(E1453:E1455)</f>
        <v>71.8517637900436</v>
      </c>
    </row>
    <row r="1457" customFormat="false" ht="11.25" hidden="false" customHeight="false" outlineLevel="0" collapsed="false">
      <c r="A1457" s="147"/>
      <c r="B1457" s="147" t="s">
        <v>82</v>
      </c>
      <c r="C1457" s="140"/>
      <c r="D1457" s="190" t="n">
        <f aca="false">INSUMOS!$C$11</f>
        <v>0.2334</v>
      </c>
      <c r="E1457" s="143" t="n">
        <f aca="false">D1457*E1456</f>
        <v>16.7702016685962</v>
      </c>
    </row>
    <row r="1458" customFormat="false" ht="11.25" hidden="false" customHeight="false" outlineLevel="0" collapsed="false">
      <c r="A1458" s="147"/>
      <c r="B1458" s="193" t="s">
        <v>1091</v>
      </c>
      <c r="C1458" s="178"/>
      <c r="D1458" s="192"/>
      <c r="E1458" s="192" t="n">
        <f aca="false">ROUND(SUM(E1456:E1457),2)</f>
        <v>88.62</v>
      </c>
      <c r="L1458" s="178"/>
      <c r="M1458" s="178"/>
    </row>
    <row r="1459" customFormat="false" ht="11.25" hidden="false" customHeight="false" outlineLevel="0" collapsed="false">
      <c r="A1459" s="147"/>
      <c r="B1459" s="193"/>
      <c r="C1459" s="178"/>
      <c r="D1459" s="192"/>
      <c r="E1459" s="192"/>
      <c r="L1459" s="178"/>
      <c r="M1459" s="178"/>
    </row>
    <row r="1460" customFormat="false" ht="22.5" hidden="false" customHeight="true" outlineLevel="0" collapsed="false">
      <c r="A1460" s="267" t="s">
        <v>1325</v>
      </c>
      <c r="B1460" s="267"/>
      <c r="C1460" s="267"/>
      <c r="D1460" s="267"/>
      <c r="E1460" s="202" t="s">
        <v>1080</v>
      </c>
      <c r="L1460" s="178"/>
      <c r="M1460" s="178"/>
    </row>
    <row r="1461" customFormat="false" ht="11.25" hidden="false" customHeight="false" outlineLevel="0" collapsed="false">
      <c r="A1461" s="231" t="s">
        <v>958</v>
      </c>
      <c r="B1461" s="185" t="s">
        <v>123</v>
      </c>
      <c r="C1461" s="209" t="n">
        <v>1</v>
      </c>
      <c r="D1461" s="187" t="n">
        <f aca="false">INSUMOS!$C$745</f>
        <v>22.86</v>
      </c>
      <c r="E1461" s="187" t="n">
        <f aca="false">C1461*D1461</f>
        <v>22.86</v>
      </c>
      <c r="L1461" s="178"/>
      <c r="M1461" s="178"/>
    </row>
    <row r="1462" customFormat="false" ht="11.25" hidden="false" customHeight="false" outlineLevel="0" collapsed="false">
      <c r="A1462" s="231" t="s">
        <v>89</v>
      </c>
      <c r="B1462" s="185" t="s">
        <v>90</v>
      </c>
      <c r="C1462" s="209" t="n">
        <f aca="false">10.14</f>
        <v>10.14</v>
      </c>
      <c r="D1462" s="187" t="n">
        <f aca="false">INSUMOS!$C$16</f>
        <v>0.4</v>
      </c>
      <c r="E1462" s="187" t="n">
        <f aca="false">C1462*D1462</f>
        <v>4.056</v>
      </c>
      <c r="L1462" s="178"/>
      <c r="M1462" s="178"/>
    </row>
    <row r="1463" customFormat="false" ht="11.25" hidden="false" customHeight="false" outlineLevel="0" collapsed="false">
      <c r="A1463" s="231" t="s">
        <v>127</v>
      </c>
      <c r="B1463" s="185" t="s">
        <v>116</v>
      </c>
      <c r="C1463" s="209" t="n">
        <f aca="false">0.0174</f>
        <v>0.0174</v>
      </c>
      <c r="D1463" s="187" t="n">
        <f aca="false">INSUMOS!$C$43</f>
        <v>37.5</v>
      </c>
      <c r="E1463" s="187" t="n">
        <f aca="false">C1463*D1463</f>
        <v>0.6525</v>
      </c>
      <c r="L1463" s="178"/>
      <c r="M1463" s="178"/>
    </row>
    <row r="1464" customFormat="false" ht="11.25" hidden="false" customHeight="false" outlineLevel="0" collapsed="false">
      <c r="A1464" s="231" t="s">
        <v>1262</v>
      </c>
      <c r="B1464" s="185" t="s">
        <v>116</v>
      </c>
      <c r="C1464" s="209" t="n">
        <f aca="false">0.0077</f>
        <v>0.0077</v>
      </c>
      <c r="D1464" s="187" t="n">
        <f aca="false">INSUMOS!$C$34</f>
        <v>72.48</v>
      </c>
      <c r="E1464" s="187" t="n">
        <f aca="false">C1464*D1464</f>
        <v>0.558096</v>
      </c>
      <c r="L1464" s="178"/>
      <c r="M1464" s="178"/>
    </row>
    <row r="1465" customFormat="false" ht="11.25" hidden="false" customHeight="false" outlineLevel="0" collapsed="false">
      <c r="A1465" s="231" t="s">
        <v>1324</v>
      </c>
      <c r="B1465" s="185" t="s">
        <v>116</v>
      </c>
      <c r="C1465" s="209" t="n">
        <v>0.0161</v>
      </c>
      <c r="D1465" s="187" t="n">
        <f aca="false">INSUMOS!$C$35</f>
        <v>70</v>
      </c>
      <c r="E1465" s="187" t="n">
        <f aca="false">C1465*D1465</f>
        <v>1.127</v>
      </c>
      <c r="L1465" s="178"/>
      <c r="M1465" s="178"/>
    </row>
    <row r="1466" customFormat="false" ht="11.25" hidden="false" customHeight="false" outlineLevel="0" collapsed="false">
      <c r="A1466" s="231" t="s">
        <v>1256</v>
      </c>
      <c r="B1466" s="185" t="s">
        <v>90</v>
      </c>
      <c r="C1466" s="209" t="n">
        <f aca="false">0.33+(27.5+0.28)*0.008667+1.96</f>
        <v>2.53076926</v>
      </c>
      <c r="D1466" s="187" t="n">
        <f aca="false">INSUMOS!$C$125</f>
        <v>4.34</v>
      </c>
      <c r="E1466" s="187" t="n">
        <f aca="false">C1466*D1466</f>
        <v>10.9835385884</v>
      </c>
      <c r="L1466" s="178"/>
      <c r="M1466" s="178"/>
    </row>
    <row r="1467" customFormat="false" ht="11.25" hidden="false" customHeight="false" outlineLevel="0" collapsed="false">
      <c r="A1467" s="231" t="s">
        <v>236</v>
      </c>
      <c r="B1467" s="185" t="s">
        <v>90</v>
      </c>
      <c r="C1467" s="209" t="n">
        <f aca="false">0.006</f>
        <v>0.006</v>
      </c>
      <c r="D1467" s="187" t="n">
        <f aca="false">INSUMOS!$C$136</f>
        <v>7.21</v>
      </c>
      <c r="E1467" s="187" t="n">
        <f aca="false">C1467*D1467</f>
        <v>0.04326</v>
      </c>
      <c r="L1467" s="178"/>
      <c r="M1467" s="178"/>
    </row>
    <row r="1468" customFormat="false" ht="11.25" hidden="false" customHeight="false" outlineLevel="0" collapsed="false">
      <c r="A1468" s="231" t="s">
        <v>173</v>
      </c>
      <c r="B1468" s="185" t="s">
        <v>135</v>
      </c>
      <c r="C1468" s="209" t="n">
        <v>0.38</v>
      </c>
      <c r="D1468" s="187" t="n">
        <f aca="false">INSUMOS!$C$84</f>
        <v>4.72</v>
      </c>
      <c r="E1468" s="187" t="n">
        <f aca="false">C1468*D1468</f>
        <v>1.7936</v>
      </c>
      <c r="L1468" s="178"/>
      <c r="M1468" s="178"/>
    </row>
    <row r="1469" customFormat="false" ht="11.25" hidden="false" customHeight="false" outlineLevel="0" collapsed="false">
      <c r="A1469" s="231" t="s">
        <v>1251</v>
      </c>
      <c r="B1469" s="185" t="s">
        <v>822</v>
      </c>
      <c r="C1469" s="209" t="n">
        <v>0.014</v>
      </c>
      <c r="D1469" s="187" t="n">
        <f aca="false">INSUMOS!$C$635</f>
        <v>2.1</v>
      </c>
      <c r="E1469" s="187" t="n">
        <f aca="false">C1469*D1469</f>
        <v>0.0294</v>
      </c>
      <c r="L1469" s="178"/>
      <c r="M1469" s="178"/>
    </row>
    <row r="1470" customFormat="false" ht="11.25" hidden="false" customHeight="false" outlineLevel="0" collapsed="false">
      <c r="A1470" s="231" t="s">
        <v>170</v>
      </c>
      <c r="B1470" s="185" t="s">
        <v>135</v>
      </c>
      <c r="C1470" s="209" t="n">
        <v>1.58</v>
      </c>
      <c r="D1470" s="187" t="n">
        <f aca="false">INSUMOS!$C$81</f>
        <v>4.63</v>
      </c>
      <c r="E1470" s="187" t="n">
        <f aca="false">C1470*D1470</f>
        <v>7.3154</v>
      </c>
      <c r="L1470" s="178"/>
      <c r="M1470" s="178"/>
    </row>
    <row r="1471" customFormat="false" ht="11.25" hidden="false" customHeight="false" outlineLevel="0" collapsed="false">
      <c r="A1471" s="231" t="s">
        <v>1128</v>
      </c>
      <c r="B1471" s="185" t="s">
        <v>90</v>
      </c>
      <c r="C1471" s="209" t="n">
        <v>0.15</v>
      </c>
      <c r="D1471" s="187" t="n">
        <f aca="false">INSUMOS!$C$151</f>
        <v>7</v>
      </c>
      <c r="E1471" s="187" t="n">
        <f aca="false">C1471*D1471</f>
        <v>1.05</v>
      </c>
      <c r="L1471" s="178"/>
      <c r="M1471" s="178"/>
    </row>
    <row r="1472" customFormat="false" ht="11.25" hidden="false" customHeight="false" outlineLevel="0" collapsed="false">
      <c r="A1472" s="231" t="s">
        <v>1119</v>
      </c>
      <c r="B1472" s="185" t="s">
        <v>822</v>
      </c>
      <c r="C1472" s="209" t="n">
        <f aca="false">0.4108</f>
        <v>0.4108</v>
      </c>
      <c r="D1472" s="187" t="n">
        <f aca="false">INSUMOS!$C$9</f>
        <v>3.09090909090909</v>
      </c>
      <c r="E1472" s="187" t="n">
        <f aca="false">C1472*D1472</f>
        <v>1.26974545454545</v>
      </c>
      <c r="L1472" s="178"/>
      <c r="M1472" s="178"/>
    </row>
    <row r="1473" customFormat="false" ht="11.25" hidden="false" customHeight="false" outlineLevel="0" collapsed="false">
      <c r="A1473" s="231" t="s">
        <v>1081</v>
      </c>
      <c r="B1473" s="185" t="s">
        <v>822</v>
      </c>
      <c r="C1473" s="209" t="n">
        <f aca="false">0.5108</f>
        <v>0.5108</v>
      </c>
      <c r="D1473" s="187" t="n">
        <f aca="false">INSUMOS!$C$9</f>
        <v>3.09090909090909</v>
      </c>
      <c r="E1473" s="187" t="n">
        <f aca="false">C1473*D1473</f>
        <v>1.57883636363636</v>
      </c>
      <c r="L1473" s="178"/>
      <c r="M1473" s="178"/>
    </row>
    <row r="1474" customFormat="false" ht="11.25" hidden="false" customHeight="false" outlineLevel="0" collapsed="false">
      <c r="A1474" s="208" t="s">
        <v>1257</v>
      </c>
      <c r="B1474" s="185" t="s">
        <v>822</v>
      </c>
      <c r="C1474" s="209" t="n">
        <f aca="false">0.0294+2.65*0.008667</f>
        <v>0.05236755</v>
      </c>
      <c r="D1474" s="187" t="n">
        <f aca="false">INSUMOS!$C$9</f>
        <v>3.09090909090909</v>
      </c>
      <c r="E1474" s="187" t="n">
        <f aca="false">C1474*D1474</f>
        <v>0.161863336363636</v>
      </c>
      <c r="L1474" s="178"/>
      <c r="M1474" s="178"/>
    </row>
    <row r="1475" customFormat="false" ht="11.25" hidden="false" customHeight="false" outlineLevel="0" collapsed="false">
      <c r="A1475" s="231" t="s">
        <v>1082</v>
      </c>
      <c r="B1475" s="185" t="s">
        <v>822</v>
      </c>
      <c r="C1475" s="209" t="n">
        <f aca="false">1.6526</f>
        <v>1.6526</v>
      </c>
      <c r="D1475" s="187" t="n">
        <f aca="false">INSUMOS!$C$8</f>
        <v>2.43181818181818</v>
      </c>
      <c r="E1475" s="187" t="n">
        <f aca="false">C1475*D1475</f>
        <v>4.01882272727273</v>
      </c>
      <c r="L1475" s="178"/>
      <c r="M1475" s="178"/>
    </row>
    <row r="1476" customFormat="false" ht="11.25" hidden="false" customHeight="false" outlineLevel="0" collapsed="false">
      <c r="A1476" s="147"/>
      <c r="B1476" s="147" t="s">
        <v>1085</v>
      </c>
      <c r="C1476" s="140"/>
      <c r="E1476" s="143" t="n">
        <f aca="false">SUM(E1461:E1471)</f>
        <v>50.4687945884</v>
      </c>
      <c r="L1476" s="178"/>
      <c r="M1476" s="178"/>
    </row>
    <row r="1477" customFormat="false" ht="11.25" hidden="false" customHeight="false" outlineLevel="0" collapsed="false">
      <c r="A1477" s="147"/>
      <c r="B1477" s="147" t="s">
        <v>1083</v>
      </c>
      <c r="C1477" s="140"/>
      <c r="E1477" s="143" t="n">
        <f aca="false">SUM(E1472:E1475)</f>
        <v>7.02926788181818</v>
      </c>
      <c r="L1477" s="178"/>
      <c r="M1477" s="178"/>
    </row>
    <row r="1478" customFormat="false" ht="11.25" hidden="false" customHeight="false" outlineLevel="0" collapsed="false">
      <c r="A1478" s="189"/>
      <c r="B1478" s="189" t="s">
        <v>1084</v>
      </c>
      <c r="C1478" s="140"/>
      <c r="D1478" s="190" t="n">
        <f aca="false">INSUMOS!$C$10</f>
        <v>1.261</v>
      </c>
      <c r="E1478" s="143" t="n">
        <f aca="false">D1478*E1477</f>
        <v>8.86390679897273</v>
      </c>
      <c r="L1478" s="178"/>
      <c r="M1478" s="178"/>
    </row>
    <row r="1479" customFormat="false" ht="11.25" hidden="false" customHeight="false" outlineLevel="0" collapsed="false">
      <c r="A1479" s="189"/>
      <c r="B1479" s="191" t="s">
        <v>1090</v>
      </c>
      <c r="C1479" s="178"/>
      <c r="D1479" s="192"/>
      <c r="E1479" s="192" t="n">
        <f aca="false">SUM(E1476:E1478)</f>
        <v>66.3619692691909</v>
      </c>
      <c r="L1479" s="178"/>
      <c r="M1479" s="178"/>
    </row>
    <row r="1480" customFormat="false" ht="11.25" hidden="false" customHeight="false" outlineLevel="0" collapsed="false">
      <c r="A1480" s="147"/>
      <c r="B1480" s="147" t="s">
        <v>82</v>
      </c>
      <c r="C1480" s="140"/>
      <c r="D1480" s="190" t="n">
        <f aca="false">INSUMOS!$C$11</f>
        <v>0.2334</v>
      </c>
      <c r="E1480" s="143" t="n">
        <f aca="false">D1480*E1479</f>
        <v>15.4888836274292</v>
      </c>
      <c r="L1480" s="178"/>
      <c r="M1480" s="178"/>
    </row>
    <row r="1481" customFormat="false" ht="11.25" hidden="false" customHeight="false" outlineLevel="0" collapsed="false">
      <c r="A1481" s="147"/>
      <c r="B1481" s="193" t="s">
        <v>1091</v>
      </c>
      <c r="C1481" s="178"/>
      <c r="D1481" s="192"/>
      <c r="E1481" s="192" t="n">
        <f aca="false">ROUND(SUM(E1479:E1480),2)</f>
        <v>81.85</v>
      </c>
      <c r="L1481" s="178"/>
      <c r="M1481" s="178"/>
    </row>
    <row r="1482" customFormat="false" ht="11.25" hidden="false" customHeight="false" outlineLevel="0" collapsed="false">
      <c r="A1482" s="147"/>
      <c r="B1482" s="193"/>
      <c r="C1482" s="178"/>
      <c r="D1482" s="192"/>
      <c r="E1482" s="192"/>
      <c r="L1482" s="178"/>
      <c r="M1482" s="178"/>
    </row>
    <row r="1483" customFormat="false" ht="11.25" hidden="false" customHeight="false" outlineLevel="0" collapsed="false">
      <c r="A1483" s="147"/>
      <c r="B1483" s="193"/>
      <c r="C1483" s="178"/>
      <c r="D1483" s="192"/>
      <c r="E1483" s="192"/>
      <c r="L1483" s="178"/>
      <c r="M1483" s="178"/>
    </row>
    <row r="1484" customFormat="false" ht="11.25" hidden="false" customHeight="false" outlineLevel="0" collapsed="false">
      <c r="A1484" s="147"/>
      <c r="B1484" s="193"/>
      <c r="C1484" s="178"/>
      <c r="D1484" s="192"/>
      <c r="E1484" s="192"/>
      <c r="L1484" s="178"/>
      <c r="M1484" s="178"/>
    </row>
    <row r="1485" customFormat="false" ht="24" hidden="false" customHeight="true" outlineLevel="0" collapsed="false">
      <c r="A1485" s="267" t="s">
        <v>1326</v>
      </c>
      <c r="B1485" s="267"/>
      <c r="C1485" s="267"/>
      <c r="D1485" s="267"/>
      <c r="E1485" s="202" t="s">
        <v>1080</v>
      </c>
      <c r="L1485" s="178"/>
      <c r="M1485" s="178"/>
    </row>
    <row r="1486" customFormat="false" ht="11.25" hidden="false" customHeight="false" outlineLevel="0" collapsed="false">
      <c r="A1486" s="231" t="s">
        <v>955</v>
      </c>
      <c r="B1486" s="185" t="s">
        <v>123</v>
      </c>
      <c r="C1486" s="209" t="n">
        <v>1</v>
      </c>
      <c r="D1486" s="187" t="n">
        <f aca="false">INSUMOS!C743</f>
        <v>25.71</v>
      </c>
      <c r="E1486" s="187" t="n">
        <f aca="false">C1486*D1486</f>
        <v>25.71</v>
      </c>
      <c r="L1486" s="178"/>
      <c r="M1486" s="178"/>
    </row>
    <row r="1487" customFormat="false" ht="11.25" hidden="false" customHeight="false" outlineLevel="0" collapsed="false">
      <c r="A1487" s="231" t="s">
        <v>89</v>
      </c>
      <c r="B1487" s="185" t="s">
        <v>90</v>
      </c>
      <c r="C1487" s="209" t="n">
        <f aca="false">13.52+322*0.008667</f>
        <v>16.310774</v>
      </c>
      <c r="D1487" s="187" t="n">
        <f aca="false">INSUMOS!C16</f>
        <v>0.4</v>
      </c>
      <c r="E1487" s="187" t="n">
        <f aca="false">C1487*D1487</f>
        <v>6.5243096</v>
      </c>
    </row>
    <row r="1488" s="178" customFormat="true" ht="11.25" hidden="false" customHeight="false" outlineLevel="0" collapsed="false">
      <c r="A1488" s="231" t="s">
        <v>127</v>
      </c>
      <c r="B1488" s="185" t="s">
        <v>116</v>
      </c>
      <c r="C1488" s="209" t="n">
        <f aca="false">0.0232+0.864*0.008667</f>
        <v>0.030688288</v>
      </c>
      <c r="D1488" s="187" t="n">
        <f aca="false">INSUMOS!C43</f>
        <v>37.5</v>
      </c>
      <c r="E1488" s="187" t="n">
        <f aca="false">C1488*D1488</f>
        <v>1.1508108</v>
      </c>
      <c r="F1488" s="140"/>
      <c r="G1488" s="140"/>
      <c r="H1488" s="140"/>
      <c r="I1488" s="140"/>
      <c r="J1488" s="140"/>
      <c r="K1488" s="140"/>
      <c r="L1488" s="140"/>
      <c r="M1488" s="140"/>
    </row>
    <row r="1489" s="178" customFormat="true" ht="11.25" hidden="false" customHeight="false" outlineLevel="0" collapsed="false">
      <c r="A1489" s="231" t="s">
        <v>1262</v>
      </c>
      <c r="B1489" s="185" t="s">
        <v>116</v>
      </c>
      <c r="C1489" s="209" t="n">
        <f aca="false">0.0103+0.863*0.008667</f>
        <v>0.017779621</v>
      </c>
      <c r="D1489" s="187" t="n">
        <f aca="false">INSUMOS!C33</f>
        <v>72.03</v>
      </c>
      <c r="E1489" s="187" t="n">
        <f aca="false">C1489*D1489</f>
        <v>1.28066610063</v>
      </c>
      <c r="F1489" s="140"/>
      <c r="G1489" s="140"/>
      <c r="H1489" s="140"/>
      <c r="I1489" s="140"/>
      <c r="J1489" s="140"/>
      <c r="K1489" s="140"/>
      <c r="L1489" s="140"/>
      <c r="M1489" s="140"/>
    </row>
    <row r="1490" s="178" customFormat="true" ht="11.25" hidden="false" customHeight="false" outlineLevel="0" collapsed="false">
      <c r="A1490" s="231" t="s">
        <v>1324</v>
      </c>
      <c r="B1490" s="185" t="s">
        <v>116</v>
      </c>
      <c r="C1490" s="209" t="n">
        <v>0.0214</v>
      </c>
      <c r="D1490" s="187" t="n">
        <f aca="false">INSUMOS!C34</f>
        <v>72.48</v>
      </c>
      <c r="E1490" s="187" t="n">
        <f aca="false">C1490*D1490</f>
        <v>1.551072</v>
      </c>
      <c r="F1490" s="140"/>
      <c r="G1490" s="140"/>
      <c r="H1490" s="140"/>
      <c r="I1490" s="140"/>
      <c r="J1490" s="140"/>
      <c r="K1490" s="140"/>
      <c r="L1490" s="140"/>
      <c r="M1490" s="140"/>
    </row>
    <row r="1491" s="178" customFormat="true" ht="11.25" hidden="false" customHeight="false" outlineLevel="0" collapsed="false">
      <c r="A1491" s="231" t="s">
        <v>1256</v>
      </c>
      <c r="B1491" s="185" t="s">
        <v>90</v>
      </c>
      <c r="C1491" s="209" t="n">
        <f aca="false">0.44+(27.5+0.28)*0.008667+1.96</f>
        <v>2.64076926</v>
      </c>
      <c r="D1491" s="187" t="n">
        <f aca="false">INSUMOS!C125</f>
        <v>4.34</v>
      </c>
      <c r="E1491" s="187" t="n">
        <f aca="false">C1491*D1491</f>
        <v>11.4609385884</v>
      </c>
      <c r="F1491" s="140"/>
      <c r="H1491" s="140"/>
      <c r="I1491" s="140"/>
      <c r="J1491" s="140"/>
      <c r="K1491" s="140"/>
      <c r="L1491" s="140"/>
      <c r="M1491" s="140"/>
    </row>
    <row r="1492" customFormat="false" ht="11.25" hidden="false" customHeight="false" outlineLevel="0" collapsed="false">
      <c r="A1492" s="231" t="s">
        <v>173</v>
      </c>
      <c r="B1492" s="185" t="s">
        <v>135</v>
      </c>
      <c r="C1492" s="209" t="n">
        <v>0.38</v>
      </c>
      <c r="D1492" s="187" t="n">
        <f aca="false">INSUMOS!C84</f>
        <v>4.72</v>
      </c>
      <c r="E1492" s="187" t="n">
        <f aca="false">C1492*D1492</f>
        <v>1.7936</v>
      </c>
      <c r="F1492" s="194" t="s">
        <v>1088</v>
      </c>
    </row>
    <row r="1493" customFormat="false" ht="11.25" hidden="false" customHeight="false" outlineLevel="0" collapsed="false">
      <c r="A1493" s="231" t="s">
        <v>236</v>
      </c>
      <c r="B1493" s="185" t="s">
        <v>90</v>
      </c>
      <c r="C1493" s="209" t="n">
        <f aca="false">0.008+0.7*0.008667</f>
        <v>0.0140669</v>
      </c>
      <c r="D1493" s="187" t="n">
        <f aca="false">INSUMOS!C137</f>
        <v>9.29</v>
      </c>
      <c r="E1493" s="187" t="n">
        <f aca="false">C1493*D1493</f>
        <v>0.130681501</v>
      </c>
    </row>
    <row r="1494" customFormat="false" ht="11.25" hidden="false" customHeight="false" outlineLevel="0" collapsed="false">
      <c r="A1494" s="231" t="s">
        <v>1251</v>
      </c>
      <c r="B1494" s="185" t="s">
        <v>822</v>
      </c>
      <c r="C1494" s="209" t="n">
        <v>0.0175</v>
      </c>
      <c r="D1494" s="187" t="n">
        <f aca="false">INSUMOS!C635</f>
        <v>2.1</v>
      </c>
      <c r="E1494" s="187" t="n">
        <f aca="false">C1494*D1494</f>
        <v>0.03675</v>
      </c>
    </row>
    <row r="1495" customFormat="false" ht="11.25" hidden="false" customHeight="false" outlineLevel="0" collapsed="false">
      <c r="A1495" s="231" t="s">
        <v>170</v>
      </c>
      <c r="B1495" s="185" t="s">
        <v>135</v>
      </c>
      <c r="C1495" s="209" t="n">
        <v>1.58</v>
      </c>
      <c r="D1495" s="187" t="n">
        <f aca="false">INSUMOS!C81</f>
        <v>4.63</v>
      </c>
      <c r="E1495" s="187" t="n">
        <f aca="false">C1495*D1495</f>
        <v>7.3154</v>
      </c>
    </row>
    <row r="1496" customFormat="false" ht="11.25" hidden="false" customHeight="false" outlineLevel="0" collapsed="false">
      <c r="A1496" s="231" t="s">
        <v>1128</v>
      </c>
      <c r="B1496" s="185" t="s">
        <v>90</v>
      </c>
      <c r="C1496" s="209" t="n">
        <v>0.15</v>
      </c>
      <c r="D1496" s="187" t="n">
        <f aca="false">INSUMOS!C151</f>
        <v>7</v>
      </c>
      <c r="E1496" s="187" t="n">
        <f aca="false">C1496*D1496</f>
        <v>1.05</v>
      </c>
      <c r="I1496" s="195"/>
      <c r="J1496" s="195"/>
      <c r="K1496" s="195"/>
      <c r="L1496" s="195"/>
      <c r="M1496" s="195"/>
    </row>
    <row r="1497" customFormat="false" ht="11.25" hidden="false" customHeight="false" outlineLevel="0" collapsed="false">
      <c r="A1497" s="230" t="s">
        <v>1119</v>
      </c>
      <c r="B1497" s="185" t="s">
        <v>822</v>
      </c>
      <c r="C1497" s="209" t="n">
        <f aca="false">0.4144+26*0.008667</f>
        <v>0.639742</v>
      </c>
      <c r="D1497" s="187" t="n">
        <f aca="false">INSUMOS!C9</f>
        <v>3.09090909090909</v>
      </c>
      <c r="E1497" s="187" t="n">
        <f aca="false">C1497*D1497</f>
        <v>1.97738436363636</v>
      </c>
    </row>
    <row r="1498" customFormat="false" ht="11.25" hidden="false" customHeight="false" outlineLevel="0" collapsed="false">
      <c r="A1498" s="230" t="s">
        <v>1081</v>
      </c>
      <c r="B1498" s="185" t="s">
        <v>822</v>
      </c>
      <c r="C1498" s="209" t="n">
        <f aca="false">0.5644+2*0.008667</f>
        <v>0.581734</v>
      </c>
      <c r="D1498" s="187" t="n">
        <f aca="false">INSUMOS!C9</f>
        <v>3.09090909090909</v>
      </c>
      <c r="E1498" s="187" t="n">
        <f aca="false">C1498*D1498</f>
        <v>1.79808690909091</v>
      </c>
    </row>
    <row r="1499" customFormat="false" ht="11.25" hidden="false" customHeight="false" outlineLevel="0" collapsed="false">
      <c r="A1499" s="217" t="s">
        <v>1257</v>
      </c>
      <c r="B1499" s="185" t="s">
        <v>822</v>
      </c>
      <c r="C1499" s="209" t="n">
        <f aca="false">0.0392+2.65*0.008667</f>
        <v>0.06216755</v>
      </c>
      <c r="D1499" s="187" t="n">
        <f aca="false">INSUMOS!C9</f>
        <v>3.09090909090909</v>
      </c>
      <c r="E1499" s="187" t="n">
        <f aca="false">C1499*D1499</f>
        <v>0.192154245454545</v>
      </c>
    </row>
    <row r="1500" customFormat="false" ht="11.25" hidden="false" customHeight="false" outlineLevel="0" collapsed="false">
      <c r="A1500" s="230" t="s">
        <v>1082</v>
      </c>
      <c r="B1500" s="185" t="s">
        <v>822</v>
      </c>
      <c r="C1500" s="209" t="n">
        <f aca="false">1.8368+38*0.008667</f>
        <v>2.166146</v>
      </c>
      <c r="D1500" s="187" t="n">
        <f aca="false">INSUMOS!C8</f>
        <v>2.43181818181818</v>
      </c>
      <c r="E1500" s="187" t="n">
        <f aca="false">C1500*D1500</f>
        <v>5.26767322727273</v>
      </c>
    </row>
    <row r="1501" customFormat="false" ht="11.25" hidden="false" customHeight="false" outlineLevel="0" collapsed="false">
      <c r="A1501" s="147"/>
      <c r="B1501" s="147" t="s">
        <v>1085</v>
      </c>
      <c r="C1501" s="140"/>
      <c r="E1501" s="143" t="n">
        <f aca="false">SUM(E1486:E1496)</f>
        <v>58.00422859003</v>
      </c>
      <c r="H1501" s="195"/>
      <c r="L1501" s="178"/>
      <c r="M1501" s="178"/>
    </row>
    <row r="1502" s="195" customFormat="true" ht="11.25" hidden="false" customHeight="false" outlineLevel="0" collapsed="false">
      <c r="A1502" s="147"/>
      <c r="B1502" s="147" t="s">
        <v>1083</v>
      </c>
      <c r="C1502" s="140"/>
      <c r="D1502" s="143"/>
      <c r="E1502" s="143" t="n">
        <f aca="false">SUM(E1497:E1500)</f>
        <v>9.23529874545455</v>
      </c>
      <c r="F1502" s="140"/>
      <c r="G1502" s="140"/>
      <c r="H1502" s="140"/>
      <c r="I1502" s="140"/>
      <c r="J1502" s="140"/>
      <c r="K1502" s="140"/>
      <c r="L1502" s="140"/>
      <c r="M1502" s="140"/>
    </row>
    <row r="1503" customFormat="false" ht="11.25" hidden="false" customHeight="false" outlineLevel="0" collapsed="false">
      <c r="A1503" s="189"/>
      <c r="B1503" s="189" t="s">
        <v>1084</v>
      </c>
      <c r="C1503" s="140"/>
      <c r="D1503" s="190" t="n">
        <f aca="false">INSUMOS!$C$10</f>
        <v>1.261</v>
      </c>
      <c r="E1503" s="143" t="n">
        <f aca="false">D1503*E1502</f>
        <v>11.6457117180182</v>
      </c>
    </row>
    <row r="1504" customFormat="false" ht="11.25" hidden="false" customHeight="false" outlineLevel="0" collapsed="false">
      <c r="A1504" s="189"/>
      <c r="B1504" s="191" t="s">
        <v>1090</v>
      </c>
      <c r="C1504" s="178"/>
      <c r="D1504" s="192"/>
      <c r="E1504" s="192" t="n">
        <f aca="false">SUM(E1501:E1503)</f>
        <v>78.8852390535027</v>
      </c>
      <c r="G1504" s="178"/>
    </row>
    <row r="1505" customFormat="false" ht="11.25" hidden="false" customHeight="false" outlineLevel="0" collapsed="false">
      <c r="A1505" s="147"/>
      <c r="B1505" s="147" t="s">
        <v>82</v>
      </c>
      <c r="C1505" s="140"/>
      <c r="D1505" s="190" t="n">
        <f aca="false">INSUMOS!$C$11</f>
        <v>0.2334</v>
      </c>
      <c r="E1505" s="143" t="n">
        <f aca="false">D1505*E1504</f>
        <v>18.4118147950875</v>
      </c>
    </row>
    <row r="1506" s="178" customFormat="true" ht="11.25" hidden="false" customHeight="false" outlineLevel="0" collapsed="false">
      <c r="A1506" s="147"/>
      <c r="B1506" s="193" t="s">
        <v>1091</v>
      </c>
      <c r="D1506" s="192"/>
      <c r="E1506" s="192" t="n">
        <f aca="false">ROUND(SUM(E1504:E1505),2)</f>
        <v>97.3</v>
      </c>
      <c r="F1506" s="140"/>
      <c r="G1506" s="140"/>
      <c r="H1506" s="140"/>
      <c r="I1506" s="140"/>
      <c r="J1506" s="140"/>
      <c r="K1506" s="140"/>
      <c r="L1506" s="140"/>
      <c r="M1506" s="140"/>
    </row>
    <row r="1507" customFormat="false" ht="11.25" hidden="false" customHeight="false" outlineLevel="0" collapsed="false">
      <c r="A1507" s="147"/>
      <c r="B1507" s="193"/>
      <c r="C1507" s="178"/>
      <c r="D1507" s="192"/>
      <c r="E1507" s="192"/>
    </row>
    <row r="1508" customFormat="false" ht="11.25" hidden="false" customHeight="false" outlineLevel="0" collapsed="false">
      <c r="A1508" s="213" t="s">
        <v>1327</v>
      </c>
      <c r="B1508" s="201"/>
      <c r="C1508" s="268"/>
      <c r="D1508" s="207"/>
      <c r="E1508" s="202" t="s">
        <v>1080</v>
      </c>
    </row>
    <row r="1509" customFormat="false" ht="11.25" hidden="false" customHeight="false" outlineLevel="0" collapsed="false">
      <c r="A1509" s="231" t="s">
        <v>956</v>
      </c>
      <c r="B1509" s="185" t="s">
        <v>123</v>
      </c>
      <c r="C1509" s="209" t="n">
        <v>1</v>
      </c>
      <c r="D1509" s="187" t="n">
        <f aca="false">INSUMOS!C744</f>
        <v>27.4</v>
      </c>
      <c r="E1509" s="187" t="n">
        <f aca="false">C1509*D1509</f>
        <v>27.4</v>
      </c>
    </row>
    <row r="1510" customFormat="false" ht="11.25" hidden="false" customHeight="false" outlineLevel="0" collapsed="false">
      <c r="A1510" s="231" t="s">
        <v>89</v>
      </c>
      <c r="B1510" s="185" t="s">
        <v>90</v>
      </c>
      <c r="C1510" s="209" t="n">
        <v>13.52</v>
      </c>
      <c r="D1510" s="187" t="n">
        <f aca="false">INSUMOS!C16</f>
        <v>0.4</v>
      </c>
      <c r="E1510" s="187" t="n">
        <f aca="false">C1510*D1510</f>
        <v>5.408</v>
      </c>
    </row>
    <row r="1511" customFormat="false" ht="11.25" hidden="false" customHeight="false" outlineLevel="0" collapsed="false">
      <c r="A1511" s="231" t="s">
        <v>127</v>
      </c>
      <c r="B1511" s="185" t="s">
        <v>116</v>
      </c>
      <c r="C1511" s="209" t="n">
        <v>0.0232</v>
      </c>
      <c r="D1511" s="187" t="n">
        <f aca="false">INSUMOS!C43</f>
        <v>37.5</v>
      </c>
      <c r="E1511" s="187" t="n">
        <f aca="false">C1511*D1511</f>
        <v>0.87</v>
      </c>
    </row>
    <row r="1512" customFormat="false" ht="11.25" hidden="false" customHeight="false" outlineLevel="0" collapsed="false">
      <c r="A1512" s="231" t="s">
        <v>1262</v>
      </c>
      <c r="B1512" s="185" t="s">
        <v>116</v>
      </c>
      <c r="C1512" s="209" t="n">
        <v>0.0103</v>
      </c>
      <c r="D1512" s="187" t="n">
        <f aca="false">INSUMOS!C33</f>
        <v>72.03</v>
      </c>
      <c r="E1512" s="187" t="n">
        <f aca="false">C1512*D1512</f>
        <v>0.741909</v>
      </c>
    </row>
    <row r="1513" customFormat="false" ht="11.25" hidden="false" customHeight="false" outlineLevel="0" collapsed="false">
      <c r="A1513" s="231" t="s">
        <v>1324</v>
      </c>
      <c r="B1513" s="185" t="s">
        <v>116</v>
      </c>
      <c r="C1513" s="209" t="n">
        <v>0.0214</v>
      </c>
      <c r="D1513" s="187" t="n">
        <f aca="false">INSUMOS!C34</f>
        <v>72.48</v>
      </c>
      <c r="E1513" s="187" t="n">
        <f aca="false">C1513*D1513</f>
        <v>1.551072</v>
      </c>
    </row>
    <row r="1514" customFormat="false" ht="11.25" hidden="false" customHeight="false" outlineLevel="0" collapsed="false">
      <c r="A1514" s="231" t="s">
        <v>1256</v>
      </c>
      <c r="B1514" s="185" t="s">
        <v>90</v>
      </c>
      <c r="C1514" s="209" t="n">
        <v>0.44</v>
      </c>
      <c r="D1514" s="187" t="n">
        <f aca="false">INSUMOS!C125</f>
        <v>4.34</v>
      </c>
      <c r="E1514" s="187" t="n">
        <f aca="false">C1514*D1514</f>
        <v>1.9096</v>
      </c>
    </row>
    <row r="1515" customFormat="false" ht="11.25" hidden="false" customHeight="false" outlineLevel="0" collapsed="false">
      <c r="A1515" s="231" t="s">
        <v>173</v>
      </c>
      <c r="B1515" s="185" t="s">
        <v>135</v>
      </c>
      <c r="C1515" s="209" t="n">
        <v>0.38</v>
      </c>
      <c r="D1515" s="187" t="n">
        <f aca="false">INSUMOS!C84</f>
        <v>4.72</v>
      </c>
      <c r="E1515" s="187" t="n">
        <f aca="false">C1515*D1515</f>
        <v>1.7936</v>
      </c>
      <c r="F1515" s="194" t="s">
        <v>1088</v>
      </c>
    </row>
    <row r="1516" customFormat="false" ht="11.25" hidden="false" customHeight="false" outlineLevel="0" collapsed="false">
      <c r="A1516" s="231" t="s">
        <v>236</v>
      </c>
      <c r="B1516" s="185" t="s">
        <v>90</v>
      </c>
      <c r="C1516" s="209" t="n">
        <v>0.008</v>
      </c>
      <c r="D1516" s="187" t="n">
        <f aca="false">INSUMOS!C137</f>
        <v>9.29</v>
      </c>
      <c r="E1516" s="187" t="n">
        <f aca="false">C1516*D1516</f>
        <v>0.07432</v>
      </c>
    </row>
    <row r="1517" customFormat="false" ht="11.25" hidden="false" customHeight="false" outlineLevel="0" collapsed="false">
      <c r="A1517" s="231" t="s">
        <v>1251</v>
      </c>
      <c r="B1517" s="185" t="s">
        <v>822</v>
      </c>
      <c r="C1517" s="209" t="n">
        <v>0.0286</v>
      </c>
      <c r="D1517" s="187" t="n">
        <f aca="false">INSUMOS!C635</f>
        <v>2.1</v>
      </c>
      <c r="E1517" s="187" t="n">
        <f aca="false">C1517*D1517</f>
        <v>0.06006</v>
      </c>
    </row>
    <row r="1518" customFormat="false" ht="11.25" hidden="false" customHeight="false" outlineLevel="0" collapsed="false">
      <c r="A1518" s="231" t="s">
        <v>170</v>
      </c>
      <c r="B1518" s="185" t="s">
        <v>135</v>
      </c>
      <c r="C1518" s="209" t="n">
        <v>1.58</v>
      </c>
      <c r="D1518" s="187" t="n">
        <f aca="false">INSUMOS!C81</f>
        <v>4.63</v>
      </c>
      <c r="E1518" s="187" t="n">
        <f aca="false">C1518*D1518</f>
        <v>7.3154</v>
      </c>
    </row>
    <row r="1519" customFormat="false" ht="11.25" hidden="false" customHeight="false" outlineLevel="0" collapsed="false">
      <c r="A1519" s="231" t="s">
        <v>1128</v>
      </c>
      <c r="B1519" s="185" t="s">
        <v>90</v>
      </c>
      <c r="C1519" s="209" t="n">
        <v>0.15</v>
      </c>
      <c r="D1519" s="187" t="n">
        <f aca="false">INSUMOS!C151</f>
        <v>7</v>
      </c>
      <c r="E1519" s="187" t="n">
        <f aca="false">C1519*D1519</f>
        <v>1.05</v>
      </c>
    </row>
    <row r="1520" customFormat="false" ht="11.25" hidden="false" customHeight="false" outlineLevel="0" collapsed="false">
      <c r="A1520" s="230" t="s">
        <v>1119</v>
      </c>
      <c r="B1520" s="185" t="s">
        <v>822</v>
      </c>
      <c r="C1520" s="209" t="n">
        <v>0.4144</v>
      </c>
      <c r="D1520" s="187" t="n">
        <f aca="false">INSUMOS!C9</f>
        <v>3.09090909090909</v>
      </c>
      <c r="E1520" s="187" t="n">
        <f aca="false">C1520*D1520</f>
        <v>1.28087272727273</v>
      </c>
    </row>
    <row r="1521" customFormat="false" ht="11.25" hidden="false" customHeight="false" outlineLevel="0" collapsed="false">
      <c r="A1521" s="230" t="s">
        <v>1081</v>
      </c>
      <c r="B1521" s="185" t="s">
        <v>822</v>
      </c>
      <c r="C1521" s="209" t="n">
        <v>0.5644</v>
      </c>
      <c r="D1521" s="187" t="n">
        <f aca="false">INSUMOS!C9</f>
        <v>3.09090909090909</v>
      </c>
      <c r="E1521" s="187" t="n">
        <f aca="false">C1521*D1521</f>
        <v>1.74450909090909</v>
      </c>
    </row>
    <row r="1522" customFormat="false" ht="11.25" hidden="false" customHeight="false" outlineLevel="0" collapsed="false">
      <c r="A1522" s="217" t="s">
        <v>1257</v>
      </c>
      <c r="B1522" s="185" t="s">
        <v>822</v>
      </c>
      <c r="C1522" s="209" t="n">
        <v>0.0392</v>
      </c>
      <c r="D1522" s="187" t="n">
        <f aca="false">INSUMOS!C9</f>
        <v>3.09090909090909</v>
      </c>
      <c r="E1522" s="187" t="n">
        <f aca="false">C1522*D1522</f>
        <v>0.121163636363636</v>
      </c>
    </row>
    <row r="1523" customFormat="false" ht="11.25" hidden="false" customHeight="false" outlineLevel="0" collapsed="false">
      <c r="A1523" s="230" t="s">
        <v>1082</v>
      </c>
      <c r="B1523" s="185" t="s">
        <v>822</v>
      </c>
      <c r="C1523" s="209" t="n">
        <v>1.848</v>
      </c>
      <c r="D1523" s="187" t="n">
        <f aca="false">INSUMOS!C8</f>
        <v>2.43181818181818</v>
      </c>
      <c r="E1523" s="187" t="n">
        <f aca="false">C1523*D1523</f>
        <v>4.494</v>
      </c>
    </row>
    <row r="1524" customFormat="false" ht="11.25" hidden="false" customHeight="false" outlineLevel="0" collapsed="false">
      <c r="A1524" s="147"/>
      <c r="B1524" s="147" t="s">
        <v>1085</v>
      </c>
      <c r="C1524" s="140"/>
      <c r="E1524" s="143" t="n">
        <f aca="false">SUM(E1509:E1519)</f>
        <v>48.173961</v>
      </c>
    </row>
    <row r="1525" s="195" customFormat="true" ht="11.25" hidden="false" customHeight="false" outlineLevel="0" collapsed="false">
      <c r="A1525" s="147"/>
      <c r="B1525" s="147" t="s">
        <v>1083</v>
      </c>
      <c r="C1525" s="140"/>
      <c r="D1525" s="143"/>
      <c r="E1525" s="143" t="n">
        <f aca="false">SUM(E1520:E1523)</f>
        <v>7.64054545454545</v>
      </c>
      <c r="F1525" s="140"/>
    </row>
    <row r="1526" customFormat="false" ht="11.25" hidden="false" customHeight="false" outlineLevel="0" collapsed="false">
      <c r="A1526" s="189"/>
      <c r="B1526" s="189" t="s">
        <v>1084</v>
      </c>
      <c r="C1526" s="140"/>
      <c r="D1526" s="190" t="n">
        <f aca="false">INSUMOS!$C$10</f>
        <v>1.261</v>
      </c>
      <c r="E1526" s="143" t="n">
        <f aca="false">D1526*E1525</f>
        <v>9.63472781818182</v>
      </c>
    </row>
    <row r="1527" customFormat="false" ht="11.25" hidden="false" customHeight="false" outlineLevel="0" collapsed="false">
      <c r="A1527" s="189"/>
      <c r="B1527" s="191" t="s">
        <v>1090</v>
      </c>
      <c r="C1527" s="178"/>
      <c r="D1527" s="192"/>
      <c r="E1527" s="192" t="n">
        <f aca="false">SUM(E1524:E1526)</f>
        <v>65.4492342727273</v>
      </c>
    </row>
    <row r="1528" customFormat="false" ht="11.25" hidden="false" customHeight="false" outlineLevel="0" collapsed="false">
      <c r="A1528" s="147"/>
      <c r="B1528" s="147" t="s">
        <v>82</v>
      </c>
      <c r="C1528" s="140"/>
      <c r="D1528" s="190" t="n">
        <f aca="false">INSUMOS!$C$11</f>
        <v>0.2334</v>
      </c>
      <c r="E1528" s="143" t="n">
        <f aca="false">D1528*E1527</f>
        <v>15.2758512792545</v>
      </c>
    </row>
    <row r="1529" customFormat="false" ht="11.25" hidden="false" customHeight="false" outlineLevel="0" collapsed="false">
      <c r="A1529" s="147"/>
      <c r="B1529" s="193" t="s">
        <v>1091</v>
      </c>
      <c r="C1529" s="178"/>
      <c r="D1529" s="192"/>
      <c r="E1529" s="192" t="n">
        <f aca="false">ROUND(SUM(E1527:E1528),2)</f>
        <v>80.73</v>
      </c>
    </row>
    <row r="1530" customFormat="false" ht="11.25" hidden="false" customHeight="false" outlineLevel="0" collapsed="false">
      <c r="A1530" s="147"/>
      <c r="B1530" s="193"/>
      <c r="C1530" s="178"/>
      <c r="D1530" s="192"/>
      <c r="E1530" s="192"/>
    </row>
    <row r="1531" customFormat="false" ht="11.25" hidden="false" customHeight="false" outlineLevel="0" collapsed="false">
      <c r="A1531" s="213" t="s">
        <v>1328</v>
      </c>
      <c r="B1531" s="201"/>
      <c r="C1531" s="268"/>
      <c r="D1531" s="207"/>
      <c r="E1531" s="202" t="s">
        <v>1080</v>
      </c>
    </row>
    <row r="1532" customFormat="false" ht="11.25" hidden="false" customHeight="false" outlineLevel="0" collapsed="false">
      <c r="A1532" s="230" t="s">
        <v>1329</v>
      </c>
      <c r="B1532" s="185" t="s">
        <v>123</v>
      </c>
      <c r="C1532" s="209" t="n">
        <v>1</v>
      </c>
      <c r="D1532" s="187" t="n">
        <f aca="false">INSUMOS!C746</f>
        <v>55.5</v>
      </c>
      <c r="E1532" s="187" t="n">
        <f aca="false">C1532*D1532</f>
        <v>55.5</v>
      </c>
    </row>
    <row r="1533" customFormat="false" ht="11.25" hidden="false" customHeight="false" outlineLevel="0" collapsed="false">
      <c r="A1533" s="230" t="s">
        <v>89</v>
      </c>
      <c r="B1533" s="185" t="s">
        <v>90</v>
      </c>
      <c r="C1533" s="209" t="n">
        <v>24</v>
      </c>
      <c r="D1533" s="187" t="n">
        <f aca="false">INSUMOS!C16</f>
        <v>0.4</v>
      </c>
      <c r="E1533" s="187" t="n">
        <f aca="false">C1533*D1533</f>
        <v>9.6</v>
      </c>
    </row>
    <row r="1534" customFormat="false" ht="11.25" hidden="false" customHeight="false" outlineLevel="0" collapsed="false">
      <c r="A1534" s="230" t="s">
        <v>126</v>
      </c>
      <c r="B1534" s="185" t="s">
        <v>116</v>
      </c>
      <c r="C1534" s="209" t="n">
        <v>0.0775</v>
      </c>
      <c r="D1534" s="187" t="n">
        <f aca="false">INSUMOS!C42</f>
        <v>36.64</v>
      </c>
      <c r="E1534" s="187" t="n">
        <f aca="false">C1534*D1534</f>
        <v>2.8396</v>
      </c>
    </row>
    <row r="1535" customFormat="false" ht="11.25" hidden="false" customHeight="false" outlineLevel="0" collapsed="false">
      <c r="A1535" s="230" t="s">
        <v>1262</v>
      </c>
      <c r="B1535" s="185" t="s">
        <v>116</v>
      </c>
      <c r="C1535" s="209" t="n">
        <v>0.0176</v>
      </c>
      <c r="D1535" s="187" t="n">
        <f aca="false">INSUMOS!C34</f>
        <v>72.48</v>
      </c>
      <c r="E1535" s="187" t="n">
        <f aca="false">C1535*D1535</f>
        <v>1.275648</v>
      </c>
    </row>
    <row r="1536" customFormat="false" ht="11.25" hidden="false" customHeight="false" outlineLevel="0" collapsed="false">
      <c r="A1536" s="230" t="s">
        <v>1324</v>
      </c>
      <c r="B1536" s="185" t="s">
        <v>116</v>
      </c>
      <c r="C1536" s="209" t="n">
        <v>0.0527</v>
      </c>
      <c r="D1536" s="187" t="n">
        <f aca="false">INSUMOS!C35</f>
        <v>70</v>
      </c>
      <c r="E1536" s="187" t="n">
        <f aca="false">C1536*D1536</f>
        <v>3.689</v>
      </c>
    </row>
    <row r="1537" customFormat="false" ht="11.25" hidden="false" customHeight="false" outlineLevel="0" collapsed="false">
      <c r="A1537" s="230" t="s">
        <v>1256</v>
      </c>
      <c r="B1537" s="185" t="s">
        <v>90</v>
      </c>
      <c r="C1537" s="209" t="n">
        <v>1.24</v>
      </c>
      <c r="D1537" s="187" t="n">
        <f aca="false">INSUMOS!C125</f>
        <v>4.34</v>
      </c>
      <c r="E1537" s="187" t="n">
        <f aca="false">C1537*D1537</f>
        <v>5.3816</v>
      </c>
    </row>
    <row r="1538" customFormat="false" ht="11.25" hidden="false" customHeight="false" outlineLevel="0" collapsed="false">
      <c r="A1538" s="230" t="s">
        <v>172</v>
      </c>
      <c r="B1538" s="185" t="s">
        <v>135</v>
      </c>
      <c r="C1538" s="209" t="n">
        <v>0.74</v>
      </c>
      <c r="D1538" s="187" t="n">
        <f aca="false">INSUMOS!C83</f>
        <v>2.52</v>
      </c>
      <c r="E1538" s="187" t="n">
        <f aca="false">C1538*D1538</f>
        <v>1.8648</v>
      </c>
      <c r="F1538" s="194" t="s">
        <v>1088</v>
      </c>
    </row>
    <row r="1539" customFormat="false" ht="11.25" hidden="false" customHeight="false" outlineLevel="0" collapsed="false">
      <c r="A1539" s="230" t="s">
        <v>171</v>
      </c>
      <c r="B1539" s="185" t="s">
        <v>135</v>
      </c>
      <c r="C1539" s="209" t="n">
        <v>0.33</v>
      </c>
      <c r="D1539" s="187" t="n">
        <f aca="false">INSUMOS!C82</f>
        <v>6.9</v>
      </c>
      <c r="E1539" s="187" t="n">
        <f aca="false">C1539*D1539</f>
        <v>2.277</v>
      </c>
      <c r="F1539" s="195"/>
    </row>
    <row r="1540" customFormat="false" ht="11.25" hidden="false" customHeight="false" outlineLevel="0" collapsed="false">
      <c r="A1540" s="230" t="s">
        <v>1251</v>
      </c>
      <c r="B1540" s="185" t="s">
        <v>822</v>
      </c>
      <c r="C1540" s="209" t="n">
        <v>0.021</v>
      </c>
      <c r="D1540" s="187" t="n">
        <f aca="false">INSUMOS!C635</f>
        <v>2.1</v>
      </c>
      <c r="E1540" s="187" t="n">
        <f aca="false">C1540*D1540</f>
        <v>0.0441</v>
      </c>
    </row>
    <row r="1541" customFormat="false" ht="11.25" hidden="false" customHeight="false" outlineLevel="0" collapsed="false">
      <c r="A1541" s="230" t="s">
        <v>170</v>
      </c>
      <c r="B1541" s="185" t="s">
        <v>135</v>
      </c>
      <c r="C1541" s="209" t="n">
        <v>1.01</v>
      </c>
      <c r="D1541" s="187" t="n">
        <f aca="false">INSUMOS!C81</f>
        <v>4.63</v>
      </c>
      <c r="E1541" s="187" t="n">
        <f aca="false">C1541*D1541</f>
        <v>4.6763</v>
      </c>
    </row>
    <row r="1542" customFormat="false" ht="11.25" hidden="false" customHeight="false" outlineLevel="0" collapsed="false">
      <c r="A1542" s="230" t="s">
        <v>1128</v>
      </c>
      <c r="B1542" s="185" t="s">
        <v>90</v>
      </c>
      <c r="C1542" s="209" t="n">
        <v>0.02</v>
      </c>
      <c r="D1542" s="187" t="n">
        <f aca="false">INSUMOS!C151</f>
        <v>7</v>
      </c>
      <c r="E1542" s="187" t="n">
        <f aca="false">C1542*D1542</f>
        <v>0.14</v>
      </c>
    </row>
    <row r="1543" customFormat="false" ht="11.25" hidden="false" customHeight="false" outlineLevel="0" collapsed="false">
      <c r="A1543" s="230" t="s">
        <v>1119</v>
      </c>
      <c r="B1543" s="185" t="s">
        <v>822</v>
      </c>
      <c r="C1543" s="209" t="n">
        <v>0.43</v>
      </c>
      <c r="D1543" s="187" t="n">
        <f aca="false">INSUMOS!C9</f>
        <v>3.09090909090909</v>
      </c>
      <c r="E1543" s="187" t="n">
        <f aca="false">C1543*D1543</f>
        <v>1.32909090909091</v>
      </c>
    </row>
    <row r="1544" customFormat="false" ht="11.25" hidden="false" customHeight="false" outlineLevel="0" collapsed="false">
      <c r="A1544" s="230" t="s">
        <v>1081</v>
      </c>
      <c r="B1544" s="185" t="s">
        <v>822</v>
      </c>
      <c r="C1544" s="209" t="n">
        <v>0.3</v>
      </c>
      <c r="D1544" s="187" t="n">
        <f aca="false">INSUMOS!C9</f>
        <v>3.09090909090909</v>
      </c>
      <c r="E1544" s="187" t="n">
        <f aca="false">C1544*D1544</f>
        <v>0.927272727272727</v>
      </c>
    </row>
    <row r="1545" customFormat="false" ht="11.25" hidden="false" customHeight="false" outlineLevel="0" collapsed="false">
      <c r="A1545" s="217" t="s">
        <v>1257</v>
      </c>
      <c r="B1545" s="185" t="s">
        <v>822</v>
      </c>
      <c r="C1545" s="209" t="n">
        <v>0.1</v>
      </c>
      <c r="D1545" s="187" t="n">
        <f aca="false">INSUMOS!C9</f>
        <v>3.09090909090909</v>
      </c>
      <c r="E1545" s="187" t="n">
        <f aca="false">C1545*D1545</f>
        <v>0.309090909090909</v>
      </c>
    </row>
    <row r="1546" customFormat="false" ht="21.75" hidden="false" customHeight="true" outlineLevel="0" collapsed="false">
      <c r="A1546" s="230" t="s">
        <v>1082</v>
      </c>
      <c r="B1546" s="185" t="s">
        <v>822</v>
      </c>
      <c r="C1546" s="209" t="n">
        <v>1.4</v>
      </c>
      <c r="D1546" s="187" t="n">
        <f aca="false">INSUMOS!C8</f>
        <v>2.43181818181818</v>
      </c>
      <c r="E1546" s="187" t="n">
        <f aca="false">C1546*D1546</f>
        <v>3.40454545454545</v>
      </c>
    </row>
    <row r="1547" customFormat="false" ht="11.25" hidden="false" customHeight="false" outlineLevel="0" collapsed="false">
      <c r="A1547" s="147"/>
      <c r="B1547" s="147" t="s">
        <v>1085</v>
      </c>
      <c r="C1547" s="140"/>
      <c r="E1547" s="143" t="n">
        <f aca="false">SUM(E1532:E1542)</f>
        <v>87.288048</v>
      </c>
    </row>
    <row r="1548" customFormat="false" ht="11.25" hidden="false" customHeight="false" outlineLevel="0" collapsed="false">
      <c r="A1548" s="147"/>
      <c r="B1548" s="147" t="s">
        <v>1083</v>
      </c>
      <c r="C1548" s="140"/>
      <c r="E1548" s="143" t="n">
        <f aca="false">SUM(E1543:E1546)</f>
        <v>5.97</v>
      </c>
    </row>
    <row r="1549" customFormat="false" ht="11.25" hidden="false" customHeight="false" outlineLevel="0" collapsed="false">
      <c r="A1549" s="189"/>
      <c r="B1549" s="189" t="s">
        <v>1084</v>
      </c>
      <c r="C1549" s="140"/>
      <c r="D1549" s="190" t="n">
        <f aca="false">INSUMOS!$C$10</f>
        <v>1.261</v>
      </c>
      <c r="E1549" s="143" t="n">
        <f aca="false">D1549*E1548</f>
        <v>7.52817</v>
      </c>
      <c r="G1549" s="195"/>
    </row>
    <row r="1550" s="195" customFormat="true" ht="11.25" hidden="false" customHeight="false" outlineLevel="0" collapsed="false">
      <c r="A1550" s="189"/>
      <c r="B1550" s="191" t="s">
        <v>1090</v>
      </c>
      <c r="C1550" s="178"/>
      <c r="D1550" s="192"/>
      <c r="E1550" s="192" t="n">
        <f aca="false">SUM(E1547:E1549)</f>
        <v>100.786218</v>
      </c>
      <c r="F1550" s="140"/>
      <c r="G1550" s="140"/>
    </row>
    <row r="1551" customFormat="false" ht="11.25" hidden="false" customHeight="false" outlineLevel="0" collapsed="false">
      <c r="A1551" s="147"/>
      <c r="B1551" s="147" t="s">
        <v>82</v>
      </c>
      <c r="C1551" s="140"/>
      <c r="D1551" s="190" t="n">
        <f aca="false">INSUMOS!$C$11</f>
        <v>0.2334</v>
      </c>
      <c r="E1551" s="143" t="n">
        <f aca="false">D1551*E1550</f>
        <v>23.5235032812</v>
      </c>
    </row>
    <row r="1552" customFormat="false" ht="11.25" hidden="false" customHeight="false" outlineLevel="0" collapsed="false">
      <c r="A1552" s="147"/>
      <c r="B1552" s="193" t="s">
        <v>1091</v>
      </c>
      <c r="C1552" s="178"/>
      <c r="D1552" s="192"/>
      <c r="E1552" s="192" t="n">
        <f aca="false">ROUND(SUM(E1550:E1551),2)</f>
        <v>124.31</v>
      </c>
    </row>
    <row r="1553" customFormat="false" ht="11.25" hidden="false" customHeight="false" outlineLevel="0" collapsed="false">
      <c r="A1553" s="147"/>
      <c r="B1553" s="193"/>
      <c r="C1553" s="178"/>
      <c r="D1553" s="192"/>
      <c r="E1553" s="192"/>
    </row>
    <row r="1554" customFormat="false" ht="24.75" hidden="false" customHeight="true" outlineLevel="0" collapsed="false">
      <c r="A1554" s="267" t="s">
        <v>1330</v>
      </c>
      <c r="B1554" s="267"/>
      <c r="C1554" s="267"/>
      <c r="D1554" s="267"/>
      <c r="E1554" s="202" t="s">
        <v>1080</v>
      </c>
    </row>
    <row r="1555" customFormat="false" ht="11.25" hidden="false" customHeight="false" outlineLevel="0" collapsed="false">
      <c r="A1555" s="230" t="s">
        <v>966</v>
      </c>
      <c r="B1555" s="185" t="s">
        <v>123</v>
      </c>
      <c r="C1555" s="209" t="n">
        <v>1</v>
      </c>
      <c r="D1555" s="187" t="n">
        <f aca="false">INSUMOS!C753</f>
        <v>60</v>
      </c>
      <c r="E1555" s="187" t="n">
        <f aca="false">C1555*D1555</f>
        <v>60</v>
      </c>
    </row>
    <row r="1556" customFormat="false" ht="11.25" hidden="false" customHeight="false" outlineLevel="0" collapsed="false">
      <c r="A1556" s="230" t="s">
        <v>89</v>
      </c>
      <c r="B1556" s="185" t="s">
        <v>90</v>
      </c>
      <c r="C1556" s="209" t="n">
        <f aca="false">24+322*0.008667</f>
        <v>26.790774</v>
      </c>
      <c r="D1556" s="187" t="n">
        <f aca="false">INSUMOS!C16</f>
        <v>0.4</v>
      </c>
      <c r="E1556" s="187" t="n">
        <f aca="false">C1556*D1556</f>
        <v>10.7163096</v>
      </c>
    </row>
    <row r="1557" customFormat="false" ht="11.25" hidden="false" customHeight="false" outlineLevel="0" collapsed="false">
      <c r="A1557" s="230" t="s">
        <v>126</v>
      </c>
      <c r="B1557" s="185" t="s">
        <v>116</v>
      </c>
      <c r="C1557" s="209" t="n">
        <f aca="false">0.0775+0.864*0.008667</f>
        <v>0.084988288</v>
      </c>
      <c r="D1557" s="187" t="n">
        <f aca="false">INSUMOS!C42</f>
        <v>36.64</v>
      </c>
      <c r="E1557" s="187" t="n">
        <f aca="false">C1557*D1557</f>
        <v>3.11397087232</v>
      </c>
    </row>
    <row r="1558" customFormat="false" ht="11.25" hidden="false" customHeight="false" outlineLevel="0" collapsed="false">
      <c r="A1558" s="230" t="s">
        <v>1262</v>
      </c>
      <c r="B1558" s="185" t="s">
        <v>116</v>
      </c>
      <c r="C1558" s="209" t="n">
        <f aca="false">0.0176+0.863*0.008667</f>
        <v>0.025079621</v>
      </c>
      <c r="D1558" s="187" t="n">
        <f aca="false">INSUMOS!C34</f>
        <v>72.48</v>
      </c>
      <c r="E1558" s="187" t="n">
        <f aca="false">C1558*D1558</f>
        <v>1.81777093008</v>
      </c>
    </row>
    <row r="1559" customFormat="false" ht="11.25" hidden="false" customHeight="false" outlineLevel="0" collapsed="false">
      <c r="A1559" s="230" t="s">
        <v>1324</v>
      </c>
      <c r="B1559" s="185" t="s">
        <v>116</v>
      </c>
      <c r="C1559" s="209" t="n">
        <v>0.0527</v>
      </c>
      <c r="D1559" s="187" t="n">
        <f aca="false">INSUMOS!C35</f>
        <v>70</v>
      </c>
      <c r="E1559" s="187" t="n">
        <f aca="false">C1559*D1559</f>
        <v>3.689</v>
      </c>
    </row>
    <row r="1560" customFormat="false" ht="11.25" hidden="false" customHeight="false" outlineLevel="0" collapsed="false">
      <c r="A1560" s="230" t="s">
        <v>1256</v>
      </c>
      <c r="B1560" s="185" t="s">
        <v>90</v>
      </c>
      <c r="C1560" s="209" t="n">
        <f aca="false">1.24+(27.5+0.28)*0.008667+1.96</f>
        <v>3.44076926</v>
      </c>
      <c r="D1560" s="187" t="n">
        <f aca="false">INSUMOS!C125</f>
        <v>4.34</v>
      </c>
      <c r="E1560" s="187" t="n">
        <f aca="false">C1560*D1560</f>
        <v>14.9329385884</v>
      </c>
    </row>
    <row r="1561" customFormat="false" ht="11.25" hidden="false" customHeight="false" outlineLevel="0" collapsed="false">
      <c r="A1561" s="230" t="s">
        <v>172</v>
      </c>
      <c r="B1561" s="185" t="s">
        <v>135</v>
      </c>
      <c r="C1561" s="209" t="n">
        <v>0.74</v>
      </c>
      <c r="D1561" s="187" t="n">
        <f aca="false">INSUMOS!C83</f>
        <v>2.52</v>
      </c>
      <c r="E1561" s="187" t="n">
        <f aca="false">C1561*D1561</f>
        <v>1.8648</v>
      </c>
      <c r="F1561" s="194" t="s">
        <v>1088</v>
      </c>
    </row>
    <row r="1562" customFormat="false" ht="11.25" hidden="false" customHeight="false" outlineLevel="0" collapsed="false">
      <c r="A1562" s="230" t="s">
        <v>171</v>
      </c>
      <c r="B1562" s="185" t="s">
        <v>135</v>
      </c>
      <c r="C1562" s="209" t="n">
        <v>0.33</v>
      </c>
      <c r="D1562" s="187" t="n">
        <f aca="false">INSUMOS!C82</f>
        <v>6.9</v>
      </c>
      <c r="E1562" s="187" t="n">
        <f aca="false">C1562*D1562</f>
        <v>2.277</v>
      </c>
      <c r="F1562" s="195"/>
    </row>
    <row r="1563" customFormat="false" ht="11.25" hidden="false" customHeight="false" outlineLevel="0" collapsed="false">
      <c r="A1563" s="230" t="s">
        <v>1251</v>
      </c>
      <c r="B1563" s="185" t="s">
        <v>822</v>
      </c>
      <c r="C1563" s="209" t="n">
        <v>0.021</v>
      </c>
      <c r="D1563" s="187" t="n">
        <f aca="false">INSUMOS!C635</f>
        <v>2.1</v>
      </c>
      <c r="E1563" s="187" t="n">
        <f aca="false">C1563*D1563</f>
        <v>0.0441</v>
      </c>
      <c r="G1563" s="195"/>
    </row>
    <row r="1564" customFormat="false" ht="11.25" hidden="false" customHeight="false" outlineLevel="0" collapsed="false">
      <c r="A1564" s="230" t="s">
        <v>170</v>
      </c>
      <c r="B1564" s="185" t="s">
        <v>135</v>
      </c>
      <c r="C1564" s="209" t="n">
        <v>1.01</v>
      </c>
      <c r="D1564" s="187" t="n">
        <f aca="false">INSUMOS!C81</f>
        <v>4.63</v>
      </c>
      <c r="E1564" s="187" t="n">
        <f aca="false">C1564*D1564</f>
        <v>4.6763</v>
      </c>
    </row>
    <row r="1565" customFormat="false" ht="11.25" hidden="false" customHeight="false" outlineLevel="0" collapsed="false">
      <c r="A1565" s="230" t="s">
        <v>1128</v>
      </c>
      <c r="B1565" s="185" t="s">
        <v>90</v>
      </c>
      <c r="C1565" s="209" t="n">
        <v>0.02</v>
      </c>
      <c r="D1565" s="187" t="n">
        <f aca="false">INSUMOS!C151</f>
        <v>7</v>
      </c>
      <c r="E1565" s="187" t="n">
        <f aca="false">C1565*D1565</f>
        <v>0.14</v>
      </c>
    </row>
    <row r="1566" customFormat="false" ht="11.25" hidden="false" customHeight="false" outlineLevel="0" collapsed="false">
      <c r="A1566" s="230" t="s">
        <v>1119</v>
      </c>
      <c r="B1566" s="185" t="s">
        <v>822</v>
      </c>
      <c r="C1566" s="209" t="n">
        <f aca="false">0.43+26*0.008667</f>
        <v>0.655342</v>
      </c>
      <c r="D1566" s="187" t="n">
        <f aca="false">INSUMOS!C9</f>
        <v>3.09090909090909</v>
      </c>
      <c r="E1566" s="187" t="n">
        <f aca="false">C1566*D1566</f>
        <v>2.02560254545455</v>
      </c>
      <c r="I1566" s="195"/>
      <c r="J1566" s="195"/>
      <c r="K1566" s="195"/>
      <c r="L1566" s="195"/>
      <c r="M1566" s="195"/>
    </row>
    <row r="1567" customFormat="false" ht="11.25" hidden="false" customHeight="false" outlineLevel="0" collapsed="false">
      <c r="A1567" s="230" t="s">
        <v>1081</v>
      </c>
      <c r="B1567" s="185" t="s">
        <v>822</v>
      </c>
      <c r="C1567" s="209" t="n">
        <f aca="false">0.3+2*0.008667</f>
        <v>0.317334</v>
      </c>
      <c r="D1567" s="187" t="n">
        <f aca="false">INSUMOS!C9</f>
        <v>3.09090909090909</v>
      </c>
      <c r="E1567" s="187" t="n">
        <f aca="false">C1567*D1567</f>
        <v>0.980850545454545</v>
      </c>
      <c r="I1567" s="195"/>
      <c r="J1567" s="195"/>
      <c r="K1567" s="195"/>
      <c r="L1567" s="195"/>
      <c r="M1567" s="195"/>
    </row>
    <row r="1568" customFormat="false" ht="11.25" hidden="false" customHeight="false" outlineLevel="0" collapsed="false">
      <c r="A1568" s="217" t="s">
        <v>1257</v>
      </c>
      <c r="B1568" s="185" t="s">
        <v>822</v>
      </c>
      <c r="C1568" s="209" t="n">
        <f aca="false">0.1+2.65*0.008667</f>
        <v>0.12296755</v>
      </c>
      <c r="D1568" s="187" t="n">
        <f aca="false">INSUMOS!C9</f>
        <v>3.09090909090909</v>
      </c>
      <c r="E1568" s="187" t="n">
        <f aca="false">C1568*D1568</f>
        <v>0.380081518181818</v>
      </c>
      <c r="I1568" s="195"/>
      <c r="J1568" s="195"/>
      <c r="K1568" s="195"/>
      <c r="L1568" s="195"/>
      <c r="M1568" s="195"/>
    </row>
    <row r="1569" customFormat="false" ht="11.25" hidden="false" customHeight="false" outlineLevel="0" collapsed="false">
      <c r="A1569" s="230" t="s">
        <v>1082</v>
      </c>
      <c r="B1569" s="185" t="s">
        <v>822</v>
      </c>
      <c r="C1569" s="209" t="n">
        <f aca="false">1.4+38*0.008667</f>
        <v>1.729346</v>
      </c>
      <c r="D1569" s="187" t="n">
        <f aca="false">INSUMOS!C8</f>
        <v>2.43181818181818</v>
      </c>
      <c r="E1569" s="187" t="n">
        <f aca="false">C1569*D1569</f>
        <v>4.20545504545455</v>
      </c>
      <c r="I1569" s="195"/>
      <c r="J1569" s="195"/>
      <c r="K1569" s="195"/>
      <c r="L1569" s="195"/>
      <c r="M1569" s="195"/>
    </row>
    <row r="1570" customFormat="false" ht="11.25" hidden="false" customHeight="false" outlineLevel="0" collapsed="false">
      <c r="A1570" s="147"/>
      <c r="B1570" s="147" t="s">
        <v>1085</v>
      </c>
      <c r="C1570" s="140"/>
      <c r="E1570" s="143" t="n">
        <f aca="false">SUM(E1555:E1565)</f>
        <v>103.2721899908</v>
      </c>
      <c r="H1570" s="195"/>
      <c r="I1570" s="195"/>
      <c r="J1570" s="195"/>
      <c r="K1570" s="195"/>
      <c r="L1570" s="195"/>
      <c r="M1570" s="195"/>
    </row>
    <row r="1571" s="195" customFormat="true" ht="11.25" hidden="false" customHeight="false" outlineLevel="0" collapsed="false">
      <c r="A1571" s="147"/>
      <c r="B1571" s="147" t="s">
        <v>1083</v>
      </c>
      <c r="C1571" s="140"/>
      <c r="D1571" s="143"/>
      <c r="E1571" s="143" t="n">
        <f aca="false">SUM(E1566:E1569)</f>
        <v>7.59198965454545</v>
      </c>
      <c r="G1571" s="140"/>
    </row>
    <row r="1572" s="195" customFormat="true" ht="11.25" hidden="false" customHeight="false" outlineLevel="0" collapsed="false">
      <c r="A1572" s="189"/>
      <c r="B1572" s="189" t="s">
        <v>1084</v>
      </c>
      <c r="C1572" s="140"/>
      <c r="D1572" s="190" t="n">
        <f aca="false">INSUMOS!$C$10</f>
        <v>1.261</v>
      </c>
      <c r="E1572" s="143" t="n">
        <f aca="false">D1572*E1571</f>
        <v>9.57349895438182</v>
      </c>
      <c r="G1572" s="140"/>
    </row>
    <row r="1573" s="195" customFormat="true" ht="11.25" hidden="false" customHeight="false" outlineLevel="0" collapsed="false">
      <c r="A1573" s="189"/>
      <c r="B1573" s="191" t="s">
        <v>1090</v>
      </c>
      <c r="C1573" s="178"/>
      <c r="D1573" s="192"/>
      <c r="E1573" s="192" t="n">
        <f aca="false">SUM(E1570:E1572)</f>
        <v>120.437678599727</v>
      </c>
      <c r="G1573" s="140"/>
    </row>
    <row r="1574" s="195" customFormat="true" ht="11.25" hidden="false" customHeight="false" outlineLevel="0" collapsed="false">
      <c r="A1574" s="147"/>
      <c r="B1574" s="147" t="s">
        <v>82</v>
      </c>
      <c r="C1574" s="140"/>
      <c r="D1574" s="190" t="n">
        <f aca="false">INSUMOS!$C$11</f>
        <v>0.2334</v>
      </c>
      <c r="E1574" s="143" t="n">
        <f aca="false">D1574*E1573</f>
        <v>28.1101541851763</v>
      </c>
    </row>
    <row r="1575" s="195" customFormat="true" ht="11.25" hidden="false" customHeight="false" outlineLevel="0" collapsed="false">
      <c r="A1575" s="147"/>
      <c r="B1575" s="193" t="s">
        <v>1091</v>
      </c>
      <c r="C1575" s="178"/>
      <c r="D1575" s="192"/>
      <c r="E1575" s="192" t="n">
        <f aca="false">ROUND(SUM(E1573:E1574),2)</f>
        <v>148.55</v>
      </c>
    </row>
    <row r="1576" s="195" customFormat="true" ht="11.25" hidden="false" customHeight="false" outlineLevel="0" collapsed="false">
      <c r="A1576" s="147"/>
      <c r="B1576" s="193"/>
      <c r="C1576" s="178"/>
      <c r="D1576" s="192"/>
      <c r="E1576" s="192"/>
      <c r="G1576" s="140"/>
    </row>
    <row r="1577" s="195" customFormat="true" ht="11.25" hidden="false" customHeight="false" outlineLevel="0" collapsed="false">
      <c r="A1577" s="179" t="s">
        <v>1331</v>
      </c>
      <c r="B1577" s="199"/>
      <c r="C1577" s="181"/>
      <c r="D1577" s="207"/>
      <c r="E1577" s="202" t="s">
        <v>1332</v>
      </c>
      <c r="G1577" s="140"/>
    </row>
    <row r="1578" customFormat="false" ht="11.25" hidden="false" customHeight="false" outlineLevel="0" collapsed="false">
      <c r="A1578" s="184" t="s">
        <v>1119</v>
      </c>
      <c r="B1578" s="185" t="s">
        <v>822</v>
      </c>
      <c r="C1578" s="209" t="n">
        <v>0.5</v>
      </c>
      <c r="D1578" s="187" t="n">
        <f aca="false">INSUMOS!C9</f>
        <v>3.09090909090909</v>
      </c>
      <c r="E1578" s="187" t="n">
        <f aca="false">C1578*D1578</f>
        <v>1.54545454545455</v>
      </c>
      <c r="F1578" s="195"/>
      <c r="I1578" s="195"/>
      <c r="J1578" s="195"/>
      <c r="K1578" s="195"/>
      <c r="L1578" s="195"/>
      <c r="M1578" s="195"/>
    </row>
    <row r="1579" customFormat="false" ht="11.25" hidden="false" customHeight="false" outlineLevel="0" collapsed="false">
      <c r="A1579" s="184" t="s">
        <v>1184</v>
      </c>
      <c r="B1579" s="185" t="s">
        <v>822</v>
      </c>
      <c r="C1579" s="209" t="n">
        <v>0.5</v>
      </c>
      <c r="D1579" s="187" t="n">
        <f aca="false">INSUMOS!C8</f>
        <v>2.43181818181818</v>
      </c>
      <c r="E1579" s="187" t="n">
        <f aca="false">C1579*D1579</f>
        <v>1.21590909090909</v>
      </c>
      <c r="F1579" s="195"/>
      <c r="I1579" s="195"/>
      <c r="J1579" s="195"/>
      <c r="K1579" s="195"/>
      <c r="L1579" s="195"/>
      <c r="M1579" s="195"/>
    </row>
    <row r="1580" customFormat="false" ht="11.25" hidden="false" customHeight="false" outlineLevel="0" collapsed="false">
      <c r="A1580" s="147"/>
      <c r="B1580" s="160"/>
      <c r="C1580" s="161"/>
      <c r="D1580" s="162"/>
      <c r="E1580" s="162"/>
      <c r="F1580" s="195"/>
      <c r="I1580" s="195"/>
      <c r="J1580" s="195"/>
      <c r="K1580" s="195"/>
      <c r="L1580" s="195"/>
      <c r="M1580" s="195"/>
    </row>
    <row r="1581" customFormat="false" ht="11.25" hidden="false" customHeight="false" outlineLevel="0" collapsed="false">
      <c r="A1581" s="147"/>
      <c r="B1581" s="147" t="s">
        <v>1085</v>
      </c>
      <c r="C1581" s="140"/>
      <c r="E1581" s="143" t="n">
        <f aca="false">SUM(E1580:E1580)</f>
        <v>0</v>
      </c>
      <c r="F1581" s="195"/>
      <c r="I1581" s="195"/>
      <c r="J1581" s="195"/>
      <c r="K1581" s="195"/>
      <c r="L1581" s="195"/>
      <c r="M1581" s="195"/>
    </row>
    <row r="1582" customFormat="false" ht="11.25" hidden="false" customHeight="false" outlineLevel="0" collapsed="false">
      <c r="A1582" s="147"/>
      <c r="B1582" s="147" t="s">
        <v>1083</v>
      </c>
      <c r="C1582" s="140"/>
      <c r="E1582" s="143" t="n">
        <f aca="false">SUM(E1578:E1579)</f>
        <v>2.76136363636364</v>
      </c>
      <c r="F1582" s="195"/>
      <c r="H1582" s="195"/>
      <c r="I1582" s="195"/>
      <c r="J1582" s="195"/>
      <c r="K1582" s="195"/>
      <c r="L1582" s="195"/>
      <c r="M1582" s="195"/>
    </row>
    <row r="1583" s="195" customFormat="true" ht="11.25" hidden="false" customHeight="false" outlineLevel="0" collapsed="false">
      <c r="A1583" s="147"/>
      <c r="B1583" s="189" t="s">
        <v>1084</v>
      </c>
      <c r="C1583" s="140"/>
      <c r="D1583" s="190" t="n">
        <f aca="false">INSUMOS!$C$10</f>
        <v>1.261</v>
      </c>
      <c r="E1583" s="143" t="n">
        <f aca="false">D1583*E1582</f>
        <v>3.48207954545455</v>
      </c>
      <c r="G1583" s="140"/>
    </row>
    <row r="1584" s="195" customFormat="true" ht="11.25" hidden="false" customHeight="false" outlineLevel="0" collapsed="false">
      <c r="A1584" s="189"/>
      <c r="B1584" s="191" t="s">
        <v>1090</v>
      </c>
      <c r="C1584" s="178"/>
      <c r="D1584" s="192"/>
      <c r="E1584" s="192" t="n">
        <f aca="false">SUM(E1581:E1583)</f>
        <v>6.24344318181818</v>
      </c>
      <c r="G1584" s="140"/>
    </row>
    <row r="1585" s="195" customFormat="true" ht="11.25" hidden="false" customHeight="false" outlineLevel="0" collapsed="false">
      <c r="A1585" s="147"/>
      <c r="B1585" s="147" t="s">
        <v>82</v>
      </c>
      <c r="C1585" s="140"/>
      <c r="D1585" s="190" t="n">
        <f aca="false">INSUMOS!$C$11</f>
        <v>0.2334</v>
      </c>
      <c r="E1585" s="143" t="n">
        <f aca="false">D1585*E1584</f>
        <v>1.45721963863636</v>
      </c>
      <c r="G1585" s="140"/>
    </row>
    <row r="1586" s="195" customFormat="true" ht="11.25" hidden="false" customHeight="false" outlineLevel="0" collapsed="false">
      <c r="A1586" s="147"/>
      <c r="B1586" s="193" t="s">
        <v>1091</v>
      </c>
      <c r="C1586" s="178"/>
      <c r="D1586" s="192"/>
      <c r="E1586" s="192" t="n">
        <f aca="false">ROUND(SUM(E1584:E1585),2)</f>
        <v>7.7</v>
      </c>
    </row>
    <row r="1587" s="195" customFormat="true" ht="11.25" hidden="false" customHeight="false" outlineLevel="0" collapsed="false">
      <c r="A1587" s="212"/>
      <c r="B1587" s="196"/>
      <c r="C1587" s="197"/>
      <c r="D1587" s="198"/>
      <c r="E1587" s="198"/>
    </row>
    <row r="1588" s="195" customFormat="true" ht="11.25" hidden="false" customHeight="false" outlineLevel="0" collapsed="false">
      <c r="A1588" s="179" t="s">
        <v>1333</v>
      </c>
      <c r="B1588" s="199"/>
      <c r="C1588" s="181"/>
      <c r="D1588" s="207"/>
      <c r="E1588" s="202" t="s">
        <v>1334</v>
      </c>
    </row>
    <row r="1589" s="195" customFormat="true" ht="11.25" hidden="false" customHeight="false" outlineLevel="0" collapsed="false">
      <c r="A1589" s="217" t="s">
        <v>967</v>
      </c>
      <c r="B1589" s="185" t="s">
        <v>123</v>
      </c>
      <c r="C1589" s="209" t="n">
        <v>1</v>
      </c>
      <c r="D1589" s="187" t="n">
        <f aca="false">INSUMOS!C754</f>
        <v>99</v>
      </c>
      <c r="E1589" s="187" t="n">
        <f aca="false">C1589*D1589</f>
        <v>99</v>
      </c>
    </row>
    <row r="1590" s="195" customFormat="true" ht="11.25" hidden="false" customHeight="false" outlineLevel="0" collapsed="false">
      <c r="A1590" s="147"/>
      <c r="B1590" s="147" t="s">
        <v>1222</v>
      </c>
      <c r="C1590" s="140"/>
      <c r="D1590" s="143"/>
      <c r="E1590" s="143" t="n">
        <f aca="false">SUM(E1589:E1589)</f>
        <v>99</v>
      </c>
    </row>
    <row r="1591" s="195" customFormat="true" ht="11.25" hidden="false" customHeight="false" outlineLevel="0" collapsed="false">
      <c r="A1591" s="189"/>
      <c r="B1591" s="191" t="s">
        <v>1309</v>
      </c>
      <c r="C1591" s="178"/>
      <c r="D1591" s="192"/>
      <c r="E1591" s="192" t="n">
        <f aca="false">SUM(E1590:E1590)</f>
        <v>99</v>
      </c>
    </row>
    <row r="1592" s="195" customFormat="true" ht="11.25" hidden="false" customHeight="false" outlineLevel="0" collapsed="false">
      <c r="A1592" s="147"/>
      <c r="B1592" s="147" t="s">
        <v>82</v>
      </c>
      <c r="C1592" s="140"/>
      <c r="D1592" s="190" t="n">
        <f aca="false">INSUMOS!$C$11</f>
        <v>0.2334</v>
      </c>
      <c r="E1592" s="143" t="n">
        <f aca="false">D1592*E1591</f>
        <v>23.1066</v>
      </c>
    </row>
    <row r="1593" s="195" customFormat="true" ht="11.25" hidden="false" customHeight="false" outlineLevel="0" collapsed="false">
      <c r="A1593" s="147"/>
      <c r="B1593" s="193" t="s">
        <v>1091</v>
      </c>
      <c r="C1593" s="178"/>
      <c r="D1593" s="192"/>
      <c r="E1593" s="192" t="n">
        <f aca="false">ROUND(SUM(E1591:E1592),2)</f>
        <v>122.11</v>
      </c>
    </row>
    <row r="1594" s="195" customFormat="true" ht="11.25" hidden="false" customHeight="false" outlineLevel="0" collapsed="false">
      <c r="A1594" s="212"/>
      <c r="B1594" s="196"/>
      <c r="C1594" s="197"/>
      <c r="D1594" s="198"/>
      <c r="E1594" s="198"/>
    </row>
    <row r="1595" s="195" customFormat="true" ht="11.25" hidden="false" customHeight="false" outlineLevel="0" collapsed="false">
      <c r="A1595" s="212"/>
      <c r="B1595" s="196"/>
      <c r="C1595" s="197"/>
      <c r="D1595" s="198"/>
      <c r="E1595" s="198"/>
    </row>
    <row r="1596" s="195" customFormat="true" ht="11.25" hidden="false" customHeight="false" outlineLevel="0" collapsed="false">
      <c r="A1596" s="179" t="s">
        <v>1335</v>
      </c>
      <c r="B1596" s="199"/>
      <c r="C1596" s="181"/>
      <c r="D1596" s="207"/>
      <c r="E1596" s="202" t="s">
        <v>1308</v>
      </c>
      <c r="G1596" s="140"/>
    </row>
    <row r="1597" s="195" customFormat="true" ht="11.25" hidden="false" customHeight="false" outlineLevel="0" collapsed="false">
      <c r="A1597" s="217" t="s">
        <v>1336</v>
      </c>
      <c r="B1597" s="185" t="s">
        <v>116</v>
      </c>
      <c r="C1597" s="209" t="n">
        <v>1</v>
      </c>
      <c r="D1597" s="187" t="n">
        <f aca="false">INSUMOS!$C$750</f>
        <v>1200</v>
      </c>
      <c r="E1597" s="187" t="n">
        <f aca="false">C1597*D1597</f>
        <v>1200</v>
      </c>
      <c r="G1597" s="140"/>
    </row>
    <row r="1598" s="195" customFormat="true" ht="11.25" hidden="false" customHeight="false" outlineLevel="0" collapsed="false">
      <c r="A1598" s="147"/>
      <c r="B1598" s="147" t="s">
        <v>1222</v>
      </c>
      <c r="C1598" s="140"/>
      <c r="D1598" s="143"/>
      <c r="E1598" s="143" t="n">
        <f aca="false">SUM(E1597:E1597)</f>
        <v>1200</v>
      </c>
      <c r="G1598" s="140"/>
    </row>
    <row r="1599" s="195" customFormat="true" ht="11.25" hidden="false" customHeight="false" outlineLevel="0" collapsed="false">
      <c r="A1599" s="189"/>
      <c r="B1599" s="191" t="s">
        <v>1309</v>
      </c>
      <c r="C1599" s="178"/>
      <c r="D1599" s="192"/>
      <c r="E1599" s="192" t="n">
        <f aca="false">SUM(E1598:E1598)</f>
        <v>1200</v>
      </c>
      <c r="G1599" s="140"/>
    </row>
    <row r="1600" s="195" customFormat="true" ht="11.25" hidden="false" customHeight="false" outlineLevel="0" collapsed="false">
      <c r="A1600" s="147"/>
      <c r="B1600" s="147" t="s">
        <v>82</v>
      </c>
      <c r="C1600" s="140"/>
      <c r="D1600" s="190" t="n">
        <f aca="false">INSUMOS!$C$11</f>
        <v>0.2334</v>
      </c>
      <c r="E1600" s="143" t="n">
        <f aca="false">D1600*E1599</f>
        <v>280.08</v>
      </c>
      <c r="G1600" s="140"/>
    </row>
    <row r="1601" s="195" customFormat="true" ht="11.25" hidden="false" customHeight="false" outlineLevel="0" collapsed="false">
      <c r="A1601" s="147"/>
      <c r="B1601" s="193" t="s">
        <v>1091</v>
      </c>
      <c r="C1601" s="178"/>
      <c r="D1601" s="192"/>
      <c r="E1601" s="192" t="n">
        <f aca="false">ROUND(SUM(E1599:E1600),2)</f>
        <v>1480.08</v>
      </c>
      <c r="G1601" s="140"/>
    </row>
    <row r="1602" s="195" customFormat="true" ht="11.25" hidden="false" customHeight="false" outlineLevel="0" collapsed="false">
      <c r="A1602" s="147"/>
      <c r="B1602" s="193"/>
      <c r="C1602" s="178"/>
      <c r="D1602" s="192"/>
      <c r="E1602" s="192"/>
      <c r="G1602" s="140"/>
    </row>
    <row r="1603" s="195" customFormat="true" ht="11.25" hidden="false" customHeight="false" outlineLevel="0" collapsed="false">
      <c r="A1603" s="179" t="s">
        <v>1337</v>
      </c>
      <c r="B1603" s="199"/>
      <c r="C1603" s="181"/>
      <c r="D1603" s="207"/>
      <c r="E1603" s="202" t="s">
        <v>1308</v>
      </c>
      <c r="F1603" s="140"/>
      <c r="G1603" s="140"/>
    </row>
    <row r="1604" s="195" customFormat="true" ht="11.25" hidden="false" customHeight="false" outlineLevel="0" collapsed="false">
      <c r="A1604" s="217" t="s">
        <v>1338</v>
      </c>
      <c r="B1604" s="185" t="s">
        <v>116</v>
      </c>
      <c r="C1604" s="209" t="n">
        <v>1</v>
      </c>
      <c r="D1604" s="187" t="n">
        <f aca="false">INSUMOS!$C$751</f>
        <v>1200</v>
      </c>
      <c r="E1604" s="187" t="n">
        <f aca="false">C1604*D1604</f>
        <v>1200</v>
      </c>
      <c r="F1604" s="140"/>
      <c r="G1604" s="140"/>
    </row>
    <row r="1605" s="195" customFormat="true" ht="11.25" hidden="false" customHeight="false" outlineLevel="0" collapsed="false">
      <c r="A1605" s="147"/>
      <c r="B1605" s="147" t="s">
        <v>1222</v>
      </c>
      <c r="C1605" s="140"/>
      <c r="D1605" s="143"/>
      <c r="E1605" s="143" t="n">
        <f aca="false">SUM(E1604:E1604)</f>
        <v>1200</v>
      </c>
      <c r="F1605" s="140"/>
      <c r="G1605" s="140"/>
    </row>
    <row r="1606" s="195" customFormat="true" ht="11.25" hidden="false" customHeight="false" outlineLevel="0" collapsed="false">
      <c r="A1606" s="189"/>
      <c r="B1606" s="191" t="s">
        <v>1309</v>
      </c>
      <c r="C1606" s="178"/>
      <c r="D1606" s="192"/>
      <c r="E1606" s="192" t="n">
        <f aca="false">SUM(E1605:E1605)</f>
        <v>1200</v>
      </c>
      <c r="F1606" s="140"/>
      <c r="G1606" s="140"/>
    </row>
    <row r="1607" s="195" customFormat="true" ht="11.25" hidden="false" customHeight="false" outlineLevel="0" collapsed="false">
      <c r="A1607" s="147"/>
      <c r="B1607" s="147" t="s">
        <v>82</v>
      </c>
      <c r="C1607" s="140"/>
      <c r="D1607" s="190" t="n">
        <f aca="false">INSUMOS!$C$11</f>
        <v>0.2334</v>
      </c>
      <c r="E1607" s="143" t="n">
        <f aca="false">D1607*E1606</f>
        <v>280.08</v>
      </c>
      <c r="F1607" s="140"/>
      <c r="G1607" s="140"/>
    </row>
    <row r="1608" s="195" customFormat="true" ht="11.25" hidden="false" customHeight="false" outlineLevel="0" collapsed="false">
      <c r="A1608" s="147"/>
      <c r="B1608" s="193" t="s">
        <v>1091</v>
      </c>
      <c r="C1608" s="178"/>
      <c r="D1608" s="192"/>
      <c r="E1608" s="192" t="n">
        <f aca="false">ROUND(SUM(E1606:E1607),2)</f>
        <v>1480.08</v>
      </c>
      <c r="F1608" s="140"/>
      <c r="G1608" s="140"/>
    </row>
    <row r="1609" s="195" customFormat="true" ht="11.25" hidden="false" customHeight="false" outlineLevel="0" collapsed="false">
      <c r="A1609" s="147"/>
      <c r="B1609" s="193"/>
      <c r="C1609" s="178"/>
      <c r="D1609" s="192"/>
      <c r="E1609" s="192"/>
      <c r="F1609" s="140"/>
      <c r="G1609" s="140"/>
    </row>
    <row r="1610" s="195" customFormat="true" ht="11.25" hidden="false" customHeight="false" outlineLevel="0" collapsed="false">
      <c r="A1610" s="179" t="s">
        <v>1339</v>
      </c>
      <c r="B1610" s="199"/>
      <c r="C1610" s="181"/>
      <c r="D1610" s="207"/>
      <c r="E1610" s="202" t="s">
        <v>1308</v>
      </c>
      <c r="F1610" s="140"/>
      <c r="G1610" s="140"/>
    </row>
    <row r="1611" s="195" customFormat="true" ht="11.25" hidden="false" customHeight="false" outlineLevel="0" collapsed="false">
      <c r="A1611" s="217" t="s">
        <v>1340</v>
      </c>
      <c r="B1611" s="185" t="s">
        <v>116</v>
      </c>
      <c r="C1611" s="209" t="n">
        <v>1</v>
      </c>
      <c r="D1611" s="187" t="n">
        <f aca="false">INSUMOS!$C$752</f>
        <v>1200</v>
      </c>
      <c r="E1611" s="187" t="n">
        <f aca="false">C1611*D1611</f>
        <v>1200</v>
      </c>
      <c r="F1611" s="140"/>
      <c r="G1611" s="140"/>
    </row>
    <row r="1612" s="195" customFormat="true" ht="11.25" hidden="false" customHeight="false" outlineLevel="0" collapsed="false">
      <c r="A1612" s="147"/>
      <c r="B1612" s="147" t="s">
        <v>1222</v>
      </c>
      <c r="C1612" s="140"/>
      <c r="D1612" s="143"/>
      <c r="E1612" s="143" t="n">
        <f aca="false">SUM(E1611:E1611)</f>
        <v>1200</v>
      </c>
      <c r="F1612" s="140"/>
      <c r="G1612" s="140"/>
    </row>
    <row r="1613" s="195" customFormat="true" ht="11.25" hidden="false" customHeight="false" outlineLevel="0" collapsed="false">
      <c r="A1613" s="189"/>
      <c r="B1613" s="191" t="s">
        <v>1309</v>
      </c>
      <c r="C1613" s="178"/>
      <c r="D1613" s="192"/>
      <c r="E1613" s="192" t="n">
        <f aca="false">SUM(E1612:E1612)</f>
        <v>1200</v>
      </c>
      <c r="F1613" s="140"/>
      <c r="G1613" s="140"/>
      <c r="I1613" s="140"/>
      <c r="J1613" s="140"/>
      <c r="K1613" s="140"/>
      <c r="L1613" s="140"/>
      <c r="M1613" s="140"/>
    </row>
    <row r="1614" s="195" customFormat="true" ht="11.25" hidden="false" customHeight="false" outlineLevel="0" collapsed="false">
      <c r="A1614" s="147"/>
      <c r="B1614" s="147" t="s">
        <v>82</v>
      </c>
      <c r="C1614" s="140"/>
      <c r="D1614" s="190" t="n">
        <f aca="false">INSUMOS!$C$11</f>
        <v>0.2334</v>
      </c>
      <c r="E1614" s="143" t="n">
        <f aca="false">D1614*E1613</f>
        <v>280.08</v>
      </c>
      <c r="F1614" s="140"/>
      <c r="G1614" s="140"/>
      <c r="I1614" s="140"/>
      <c r="J1614" s="140"/>
      <c r="K1614" s="140"/>
      <c r="L1614" s="140"/>
      <c r="M1614" s="140"/>
    </row>
    <row r="1615" s="195" customFormat="true" ht="11.25" hidden="false" customHeight="false" outlineLevel="0" collapsed="false">
      <c r="A1615" s="147"/>
      <c r="B1615" s="193" t="s">
        <v>1091</v>
      </c>
      <c r="C1615" s="178"/>
      <c r="D1615" s="192"/>
      <c r="E1615" s="192" t="n">
        <f aca="false">ROUND(SUM(E1613:E1614),2)</f>
        <v>1480.08</v>
      </c>
      <c r="F1615" s="140"/>
      <c r="G1615" s="140"/>
      <c r="I1615" s="140"/>
      <c r="J1615" s="140"/>
      <c r="K1615" s="140"/>
      <c r="L1615" s="140"/>
      <c r="M1615" s="140"/>
    </row>
    <row r="1616" s="195" customFormat="true" ht="11.25" hidden="false" customHeight="false" outlineLevel="0" collapsed="false">
      <c r="A1616" s="147"/>
      <c r="B1616" s="193"/>
      <c r="C1616" s="178"/>
      <c r="D1616" s="192"/>
      <c r="E1616" s="192"/>
      <c r="F1616" s="194" t="s">
        <v>1088</v>
      </c>
      <c r="G1616" s="140"/>
      <c r="I1616" s="140"/>
      <c r="J1616" s="140"/>
      <c r="K1616" s="140"/>
      <c r="L1616" s="140"/>
      <c r="M1616" s="140"/>
    </row>
    <row r="1617" s="195" customFormat="true" ht="11.25" hidden="false" customHeight="false" outlineLevel="0" collapsed="false">
      <c r="A1617" s="216" t="s">
        <v>1341</v>
      </c>
      <c r="B1617" s="216"/>
      <c r="C1617" s="173"/>
      <c r="D1617" s="177"/>
      <c r="E1617" s="177"/>
      <c r="F1617" s="140"/>
      <c r="G1617" s="140"/>
      <c r="H1617" s="140"/>
      <c r="I1617" s="140"/>
      <c r="J1617" s="140"/>
      <c r="K1617" s="140"/>
      <c r="L1617" s="140"/>
      <c r="M1617" s="140"/>
    </row>
    <row r="1618" customFormat="false" ht="11.25" hidden="false" customHeight="false" outlineLevel="0" collapsed="false">
      <c r="A1618" s="179" t="s">
        <v>1342</v>
      </c>
      <c r="B1618" s="199"/>
      <c r="C1618" s="181"/>
      <c r="D1618" s="207"/>
      <c r="E1618" s="202" t="s">
        <v>1080</v>
      </c>
    </row>
    <row r="1619" customFormat="false" ht="11.25" hidden="false" customHeight="false" outlineLevel="0" collapsed="false">
      <c r="A1619" s="230" t="s">
        <v>89</v>
      </c>
      <c r="B1619" s="185" t="s">
        <v>90</v>
      </c>
      <c r="C1619" s="209" t="n">
        <v>2.184</v>
      </c>
      <c r="D1619" s="187" t="n">
        <f aca="false">INSUMOS!C16</f>
        <v>0.4</v>
      </c>
      <c r="E1619" s="187" t="n">
        <f aca="false">C1619*D1619</f>
        <v>0.8736</v>
      </c>
    </row>
    <row r="1620" customFormat="false" ht="11.25" hidden="false" customHeight="false" outlineLevel="0" collapsed="false">
      <c r="A1620" s="230" t="s">
        <v>1343</v>
      </c>
      <c r="B1620" s="185" t="s">
        <v>93</v>
      </c>
      <c r="C1620" s="209" t="n">
        <f aca="false">200*C1619/50</f>
        <v>8.736</v>
      </c>
      <c r="D1620" s="187" t="n">
        <f aca="false">INSUMOS!C18</f>
        <v>0.006</v>
      </c>
      <c r="E1620" s="187" t="n">
        <f aca="false">C1620*D1620</f>
        <v>0.052416</v>
      </c>
    </row>
    <row r="1621" customFormat="false" ht="11.25" hidden="false" customHeight="false" outlineLevel="0" collapsed="false">
      <c r="A1621" s="217" t="s">
        <v>126</v>
      </c>
      <c r="B1621" s="185" t="s">
        <v>116</v>
      </c>
      <c r="C1621" s="209" t="n">
        <v>0.0146</v>
      </c>
      <c r="D1621" s="187" t="n">
        <f aca="false">INSUMOS!C42</f>
        <v>36.64</v>
      </c>
      <c r="E1621" s="187" t="n">
        <f aca="false">C1621*D1621</f>
        <v>0.534944</v>
      </c>
    </row>
    <row r="1622" customFormat="false" ht="11.25" hidden="false" customHeight="false" outlineLevel="0" collapsed="false">
      <c r="A1622" s="217" t="s">
        <v>1344</v>
      </c>
      <c r="B1622" s="185" t="s">
        <v>131</v>
      </c>
      <c r="C1622" s="209" t="n">
        <v>25</v>
      </c>
      <c r="D1622" s="187" t="n">
        <f aca="false">INSUMOS!C55</f>
        <v>0.34</v>
      </c>
      <c r="E1622" s="187" t="n">
        <f aca="false">C1622*D1622</f>
        <v>8.5</v>
      </c>
    </row>
    <row r="1623" customFormat="false" ht="11.25" hidden="false" customHeight="false" outlineLevel="0" collapsed="false">
      <c r="A1623" s="217" t="s">
        <v>1081</v>
      </c>
      <c r="B1623" s="185" t="s">
        <v>822</v>
      </c>
      <c r="C1623" s="209" t="n">
        <v>1</v>
      </c>
      <c r="D1623" s="187" t="n">
        <f aca="false">INSUMOS!C9</f>
        <v>3.09090909090909</v>
      </c>
      <c r="E1623" s="187" t="n">
        <f aca="false">C1623*D1623</f>
        <v>3.09090909090909</v>
      </c>
    </row>
    <row r="1624" customFormat="false" ht="11.25" hidden="false" customHeight="false" outlineLevel="0" collapsed="false">
      <c r="A1624" s="217" t="s">
        <v>1082</v>
      </c>
      <c r="B1624" s="185" t="s">
        <v>822</v>
      </c>
      <c r="C1624" s="209" t="n">
        <v>1.12</v>
      </c>
      <c r="D1624" s="187" t="n">
        <f aca="false">INSUMOS!C8</f>
        <v>2.43181818181818</v>
      </c>
      <c r="E1624" s="187" t="n">
        <f aca="false">C1624*D1624</f>
        <v>2.72363636363636</v>
      </c>
    </row>
    <row r="1625" customFormat="false" ht="11.25" hidden="false" customHeight="false" outlineLevel="0" collapsed="false">
      <c r="A1625" s="147"/>
      <c r="B1625" s="147" t="s">
        <v>1085</v>
      </c>
      <c r="C1625" s="140"/>
      <c r="E1625" s="143" t="n">
        <f aca="false">SUM(E1619:E1622)</f>
        <v>9.96096</v>
      </c>
    </row>
    <row r="1626" customFormat="false" ht="11.25" hidden="false" customHeight="false" outlineLevel="0" collapsed="false">
      <c r="A1626" s="147"/>
      <c r="B1626" s="147" t="s">
        <v>1083</v>
      </c>
      <c r="C1626" s="140"/>
      <c r="E1626" s="143" t="n">
        <f aca="false">SUM(E1623:E1624)</f>
        <v>5.81454545454545</v>
      </c>
    </row>
    <row r="1627" customFormat="false" ht="11.25" hidden="false" customHeight="false" outlineLevel="0" collapsed="false">
      <c r="A1627" s="147"/>
      <c r="B1627" s="189" t="s">
        <v>1084</v>
      </c>
      <c r="C1627" s="140"/>
      <c r="D1627" s="190" t="n">
        <f aca="false">INSUMOS!$C$10</f>
        <v>1.261</v>
      </c>
      <c r="E1627" s="143" t="n">
        <f aca="false">D1627*E1626</f>
        <v>7.33214181818182</v>
      </c>
    </row>
    <row r="1628" customFormat="false" ht="11.25" hidden="false" customHeight="false" outlineLevel="0" collapsed="false">
      <c r="A1628" s="189"/>
      <c r="B1628" s="191" t="s">
        <v>1090</v>
      </c>
      <c r="C1628" s="178"/>
      <c r="D1628" s="192"/>
      <c r="E1628" s="192" t="n">
        <f aca="false">SUM(E1625:E1627)</f>
        <v>23.1076472727273</v>
      </c>
    </row>
    <row r="1629" customFormat="false" ht="11.25" hidden="false" customHeight="false" outlineLevel="0" collapsed="false">
      <c r="A1629" s="147"/>
      <c r="B1629" s="147" t="s">
        <v>82</v>
      </c>
      <c r="C1629" s="140"/>
      <c r="D1629" s="190" t="n">
        <f aca="false">INSUMOS!$C$11</f>
        <v>0.2334</v>
      </c>
      <c r="E1629" s="143" t="n">
        <f aca="false">D1629*E1628</f>
        <v>5.39332487345455</v>
      </c>
      <c r="G1629" s="195"/>
    </row>
    <row r="1630" customFormat="false" ht="11.25" hidden="false" customHeight="false" outlineLevel="0" collapsed="false">
      <c r="A1630" s="147"/>
      <c r="B1630" s="193" t="s">
        <v>1091</v>
      </c>
      <c r="C1630" s="178"/>
      <c r="D1630" s="192"/>
      <c r="E1630" s="192" t="n">
        <f aca="false">ROUND(SUM(E1628:E1629),2)</f>
        <v>28.5</v>
      </c>
      <c r="F1630" s="194" t="s">
        <v>1088</v>
      </c>
      <c r="G1630" s="195"/>
    </row>
    <row r="1631" customFormat="false" ht="11.25" hidden="false" customHeight="false" outlineLevel="0" collapsed="false">
      <c r="A1631" s="147"/>
      <c r="B1631" s="193"/>
      <c r="C1631" s="178"/>
      <c r="D1631" s="192"/>
      <c r="E1631" s="192"/>
      <c r="F1631" s="195"/>
      <c r="G1631" s="195"/>
    </row>
    <row r="1632" customFormat="false" ht="11.25" hidden="false" customHeight="false" outlineLevel="0" collapsed="false">
      <c r="A1632" s="179" t="s">
        <v>1345</v>
      </c>
      <c r="B1632" s="199"/>
      <c r="C1632" s="181"/>
      <c r="D1632" s="207"/>
      <c r="E1632" s="202" t="s">
        <v>1080</v>
      </c>
      <c r="F1632" s="203" t="s">
        <v>1121</v>
      </c>
      <c r="G1632" s="195"/>
    </row>
    <row r="1633" customFormat="false" ht="11.25" hidden="false" customHeight="false" outlineLevel="0" collapsed="false">
      <c r="A1633" s="230" t="s">
        <v>89</v>
      </c>
      <c r="B1633" s="185" t="s">
        <v>90</v>
      </c>
      <c r="C1633" s="209" t="n">
        <v>6.188</v>
      </c>
      <c r="D1633" s="187" t="n">
        <f aca="false">INSUMOS!C16</f>
        <v>0.4</v>
      </c>
      <c r="E1633" s="187" t="n">
        <f aca="false">C1633*D1633</f>
        <v>2.4752</v>
      </c>
      <c r="G1633" s="195"/>
    </row>
    <row r="1634" customFormat="false" ht="11.25" hidden="false" customHeight="false" outlineLevel="0" collapsed="false">
      <c r="A1634" s="230" t="s">
        <v>1343</v>
      </c>
      <c r="B1634" s="185" t="s">
        <v>93</v>
      </c>
      <c r="C1634" s="209" t="n">
        <f aca="false">200*C1633/50</f>
        <v>24.752</v>
      </c>
      <c r="D1634" s="187" t="n">
        <f aca="false">INSUMOS!C18</f>
        <v>0.006</v>
      </c>
      <c r="E1634" s="187" t="n">
        <f aca="false">C1634*D1634</f>
        <v>0.148512</v>
      </c>
      <c r="G1634" s="195"/>
    </row>
    <row r="1635" customFormat="false" ht="11.25" hidden="false" customHeight="false" outlineLevel="0" collapsed="false">
      <c r="A1635" s="217" t="s">
        <v>126</v>
      </c>
      <c r="B1635" s="185" t="s">
        <v>116</v>
      </c>
      <c r="C1635" s="209" t="n">
        <v>0.0413</v>
      </c>
      <c r="D1635" s="187" t="n">
        <f aca="false">INSUMOS!C42</f>
        <v>36.64</v>
      </c>
      <c r="E1635" s="187" t="n">
        <f aca="false">C1635*D1635</f>
        <v>1.513232</v>
      </c>
      <c r="G1635" s="195"/>
    </row>
    <row r="1636" customFormat="false" ht="11.25" hidden="false" customHeight="false" outlineLevel="0" collapsed="false">
      <c r="A1636" s="217" t="s">
        <v>1344</v>
      </c>
      <c r="B1636" s="185" t="s">
        <v>131</v>
      </c>
      <c r="C1636" s="209" t="n">
        <v>47</v>
      </c>
      <c r="D1636" s="187" t="n">
        <f aca="false">INSUMOS!C55</f>
        <v>0.34</v>
      </c>
      <c r="E1636" s="187" t="n">
        <f aca="false">C1636*D1636</f>
        <v>15.98</v>
      </c>
    </row>
    <row r="1637" customFormat="false" ht="11.25" hidden="false" customHeight="false" outlineLevel="0" collapsed="false">
      <c r="A1637" s="217" t="s">
        <v>1081</v>
      </c>
      <c r="B1637" s="185" t="s">
        <v>822</v>
      </c>
      <c r="C1637" s="209" t="n">
        <v>1.5</v>
      </c>
      <c r="D1637" s="187" t="n">
        <f aca="false">INSUMOS!C9</f>
        <v>3.09090909090909</v>
      </c>
      <c r="E1637" s="187" t="n">
        <f aca="false">C1637*D1637</f>
        <v>4.63636363636364</v>
      </c>
    </row>
    <row r="1638" customFormat="false" ht="11.25" hidden="false" customHeight="false" outlineLevel="0" collapsed="false">
      <c r="A1638" s="217" t="s">
        <v>1082</v>
      </c>
      <c r="B1638" s="185" t="s">
        <v>822</v>
      </c>
      <c r="C1638" s="209" t="n">
        <v>1.84</v>
      </c>
      <c r="D1638" s="187" t="n">
        <f aca="false">INSUMOS!C8</f>
        <v>2.43181818181818</v>
      </c>
      <c r="E1638" s="187" t="n">
        <f aca="false">C1638*D1638</f>
        <v>4.47454545454546</v>
      </c>
    </row>
    <row r="1639" customFormat="false" ht="11.25" hidden="false" customHeight="false" outlineLevel="0" collapsed="false">
      <c r="A1639" s="147"/>
      <c r="B1639" s="147" t="s">
        <v>1085</v>
      </c>
      <c r="C1639" s="140"/>
      <c r="E1639" s="143" t="n">
        <f aca="false">SUM(E1633:E1636)</f>
        <v>20.116944</v>
      </c>
    </row>
    <row r="1640" customFormat="false" ht="11.25" hidden="false" customHeight="false" outlineLevel="0" collapsed="false">
      <c r="A1640" s="147"/>
      <c r="B1640" s="147" t="s">
        <v>1083</v>
      </c>
      <c r="C1640" s="140"/>
      <c r="E1640" s="143" t="n">
        <f aca="false">SUM(E1637:E1638)</f>
        <v>9.11090909090909</v>
      </c>
    </row>
    <row r="1641" customFormat="false" ht="11.25" hidden="false" customHeight="false" outlineLevel="0" collapsed="false">
      <c r="A1641" s="147"/>
      <c r="B1641" s="189" t="s">
        <v>1084</v>
      </c>
      <c r="C1641" s="140"/>
      <c r="D1641" s="190" t="n">
        <f aca="false">INSUMOS!$C$10</f>
        <v>1.261</v>
      </c>
      <c r="E1641" s="143" t="n">
        <f aca="false">D1641*E1640</f>
        <v>11.4888563636364</v>
      </c>
      <c r="G1641" s="195"/>
      <c r="I1641" s="178"/>
      <c r="J1641" s="178"/>
      <c r="K1641" s="178"/>
    </row>
    <row r="1642" customFormat="false" ht="11.25" hidden="false" customHeight="false" outlineLevel="0" collapsed="false">
      <c r="A1642" s="189"/>
      <c r="B1642" s="191" t="s">
        <v>1090</v>
      </c>
      <c r="C1642" s="178"/>
      <c r="D1642" s="192"/>
      <c r="E1642" s="192" t="n">
        <f aca="false">SUM(E1639:E1641)</f>
        <v>40.7167094545455</v>
      </c>
      <c r="G1642" s="195"/>
    </row>
    <row r="1643" customFormat="false" ht="11.25" hidden="false" customHeight="false" outlineLevel="0" collapsed="false">
      <c r="A1643" s="147"/>
      <c r="B1643" s="147" t="s">
        <v>82</v>
      </c>
      <c r="C1643" s="140"/>
      <c r="D1643" s="190" t="n">
        <f aca="false">INSUMOS!$C$11</f>
        <v>0.2334</v>
      </c>
      <c r="E1643" s="143" t="n">
        <f aca="false">D1643*E1642</f>
        <v>9.50327998669091</v>
      </c>
      <c r="G1643" s="195"/>
    </row>
    <row r="1644" customFormat="false" ht="11.25" hidden="false" customHeight="false" outlineLevel="0" collapsed="false">
      <c r="A1644" s="147"/>
      <c r="B1644" s="193" t="s">
        <v>1091</v>
      </c>
      <c r="C1644" s="178"/>
      <c r="D1644" s="192"/>
      <c r="E1644" s="192" t="n">
        <f aca="false">ROUND(SUM(E1642:E1643),2)</f>
        <v>50.22</v>
      </c>
      <c r="F1644" s="194" t="s">
        <v>1088</v>
      </c>
      <c r="G1644" s="195"/>
    </row>
    <row r="1645" customFormat="false" ht="11.25" hidden="false" customHeight="false" outlineLevel="0" collapsed="false">
      <c r="A1645" s="147"/>
      <c r="B1645" s="193"/>
      <c r="C1645" s="178"/>
      <c r="D1645" s="192"/>
      <c r="E1645" s="192"/>
      <c r="G1645" s="195"/>
      <c r="H1645" s="178"/>
    </row>
    <row r="1646" customFormat="false" ht="11.25" hidden="false" customHeight="false" outlineLevel="0" collapsed="false">
      <c r="A1646" s="179" t="s">
        <v>1346</v>
      </c>
      <c r="B1646" s="199"/>
      <c r="C1646" s="181"/>
      <c r="D1646" s="207"/>
      <c r="E1646" s="202" t="s">
        <v>1080</v>
      </c>
      <c r="G1646" s="195"/>
    </row>
    <row r="1647" customFormat="false" ht="11.25" hidden="false" customHeight="false" outlineLevel="0" collapsed="false">
      <c r="A1647" s="230" t="s">
        <v>89</v>
      </c>
      <c r="B1647" s="185" t="s">
        <v>90</v>
      </c>
      <c r="C1647" s="209" t="n">
        <v>13.767</v>
      </c>
      <c r="D1647" s="187" t="n">
        <f aca="false">INSUMOS!C16</f>
        <v>0.4</v>
      </c>
      <c r="E1647" s="187" t="n">
        <f aca="false">C1647*D1647</f>
        <v>5.5068</v>
      </c>
      <c r="G1647" s="195"/>
    </row>
    <row r="1648" customFormat="false" ht="11.25" hidden="false" customHeight="false" outlineLevel="0" collapsed="false">
      <c r="A1648" s="230" t="s">
        <v>1343</v>
      </c>
      <c r="B1648" s="185" t="s">
        <v>93</v>
      </c>
      <c r="C1648" s="209" t="n">
        <f aca="false">200*C1647/50</f>
        <v>55.068</v>
      </c>
      <c r="D1648" s="187" t="n">
        <f aca="false">INSUMOS!C18</f>
        <v>0.006</v>
      </c>
      <c r="E1648" s="187" t="n">
        <f aca="false">C1648*D1648</f>
        <v>0.330408</v>
      </c>
      <c r="G1648" s="195"/>
    </row>
    <row r="1649" customFormat="false" ht="11.25" hidden="false" customHeight="false" outlineLevel="0" collapsed="false">
      <c r="A1649" s="217" t="s">
        <v>126</v>
      </c>
      <c r="B1649" s="185" t="s">
        <v>116</v>
      </c>
      <c r="C1649" s="209" t="n">
        <v>0.0869</v>
      </c>
      <c r="D1649" s="187" t="n">
        <f aca="false">INSUMOS!C42</f>
        <v>36.64</v>
      </c>
      <c r="E1649" s="187" t="n">
        <f aca="false">C1649*D1649</f>
        <v>3.184016</v>
      </c>
      <c r="G1649" s="195"/>
    </row>
    <row r="1650" customFormat="false" ht="11.25" hidden="false" customHeight="false" outlineLevel="0" collapsed="false">
      <c r="A1650" s="217" t="s">
        <v>1347</v>
      </c>
      <c r="B1650" s="185" t="s">
        <v>131</v>
      </c>
      <c r="C1650" s="209" t="n">
        <v>121</v>
      </c>
      <c r="D1650" s="187" t="n">
        <f aca="false">INSUMOS!C54</f>
        <v>0.29</v>
      </c>
      <c r="E1650" s="187" t="n">
        <f aca="false">C1650*D1650</f>
        <v>35.09</v>
      </c>
      <c r="G1650" s="195"/>
    </row>
    <row r="1651" customFormat="false" ht="11.25" hidden="false" customHeight="false" outlineLevel="0" collapsed="false">
      <c r="A1651" s="217" t="s">
        <v>1081</v>
      </c>
      <c r="B1651" s="185" t="s">
        <v>822</v>
      </c>
      <c r="C1651" s="209" t="n">
        <v>1.5</v>
      </c>
      <c r="D1651" s="187" t="n">
        <f aca="false">INSUMOS!C9</f>
        <v>3.09090909090909</v>
      </c>
      <c r="E1651" s="187" t="n">
        <f aca="false">C1651*D1651</f>
        <v>4.63636363636364</v>
      </c>
      <c r="G1651" s="195"/>
    </row>
    <row r="1652" customFormat="false" ht="11.25" hidden="false" customHeight="false" outlineLevel="0" collapsed="false">
      <c r="A1652" s="217" t="s">
        <v>1082</v>
      </c>
      <c r="B1652" s="185" t="s">
        <v>822</v>
      </c>
      <c r="C1652" s="209" t="n">
        <v>2.146</v>
      </c>
      <c r="D1652" s="187" t="n">
        <f aca="false">INSUMOS!C8</f>
        <v>2.43181818181818</v>
      </c>
      <c r="E1652" s="187" t="n">
        <f aca="false">C1652*D1652</f>
        <v>5.21868181818182</v>
      </c>
      <c r="G1652" s="195"/>
    </row>
    <row r="1653" customFormat="false" ht="11.25" hidden="false" customHeight="false" outlineLevel="0" collapsed="false">
      <c r="A1653" s="147"/>
      <c r="B1653" s="147" t="s">
        <v>1085</v>
      </c>
      <c r="C1653" s="140"/>
      <c r="E1653" s="143" t="n">
        <f aca="false">SUM(E1647:E1650)</f>
        <v>44.111224</v>
      </c>
      <c r="G1653" s="195"/>
    </row>
    <row r="1654" customFormat="false" ht="11.25" hidden="false" customHeight="false" outlineLevel="0" collapsed="false">
      <c r="A1654" s="147"/>
      <c r="B1654" s="147" t="s">
        <v>1083</v>
      </c>
      <c r="C1654" s="140"/>
      <c r="E1654" s="143" t="n">
        <f aca="false">SUM(E1651:E1652)</f>
        <v>9.85504545454545</v>
      </c>
      <c r="G1654" s="195"/>
    </row>
    <row r="1655" customFormat="false" ht="11.25" hidden="false" customHeight="false" outlineLevel="0" collapsed="false">
      <c r="A1655" s="147"/>
      <c r="B1655" s="189" t="s">
        <v>1084</v>
      </c>
      <c r="C1655" s="140"/>
      <c r="D1655" s="190" t="n">
        <f aca="false">INSUMOS!$C$10</f>
        <v>1.261</v>
      </c>
      <c r="E1655" s="143" t="n">
        <f aca="false">D1655*E1654</f>
        <v>12.4272123181818</v>
      </c>
      <c r="G1655" s="195"/>
      <c r="I1655" s="178"/>
      <c r="J1655" s="178"/>
      <c r="K1655" s="178"/>
    </row>
    <row r="1656" customFormat="false" ht="11.25" hidden="false" customHeight="false" outlineLevel="0" collapsed="false">
      <c r="A1656" s="189"/>
      <c r="B1656" s="191" t="s">
        <v>1090</v>
      </c>
      <c r="C1656" s="178"/>
      <c r="D1656" s="192"/>
      <c r="E1656" s="192" t="n">
        <f aca="false">SUM(E1653:E1655)</f>
        <v>66.3934817727273</v>
      </c>
      <c r="G1656" s="195"/>
    </row>
    <row r="1657" customFormat="false" ht="11.25" hidden="false" customHeight="false" outlineLevel="0" collapsed="false">
      <c r="A1657" s="147"/>
      <c r="B1657" s="147" t="s">
        <v>82</v>
      </c>
      <c r="C1657" s="140"/>
      <c r="D1657" s="190" t="n">
        <f aca="false">INSUMOS!$C$11</f>
        <v>0.2334</v>
      </c>
      <c r="E1657" s="143" t="n">
        <f aca="false">D1657*E1656</f>
        <v>15.4962386457545</v>
      </c>
      <c r="G1657" s="195"/>
    </row>
    <row r="1658" customFormat="false" ht="11.25" hidden="false" customHeight="false" outlineLevel="0" collapsed="false">
      <c r="A1658" s="147"/>
      <c r="B1658" s="193" t="s">
        <v>1091</v>
      </c>
      <c r="C1658" s="178"/>
      <c r="D1658" s="192"/>
      <c r="E1658" s="192" t="n">
        <f aca="false">ROUND(SUM(E1656:E1657),2)</f>
        <v>81.89</v>
      </c>
      <c r="F1658" s="194" t="s">
        <v>1088</v>
      </c>
      <c r="G1658" s="195"/>
    </row>
    <row r="1659" customFormat="false" ht="11.25" hidden="false" customHeight="false" outlineLevel="0" collapsed="false">
      <c r="A1659" s="147"/>
      <c r="B1659" s="193"/>
      <c r="C1659" s="178"/>
      <c r="D1659" s="192"/>
      <c r="E1659" s="192"/>
      <c r="F1659" s="195"/>
      <c r="G1659" s="195"/>
      <c r="H1659" s="178"/>
    </row>
    <row r="1660" customFormat="false" ht="11.25" hidden="false" customHeight="false" outlineLevel="0" collapsed="false">
      <c r="A1660" s="179" t="s">
        <v>1348</v>
      </c>
      <c r="B1660" s="199"/>
      <c r="C1660" s="181"/>
      <c r="D1660" s="207"/>
      <c r="E1660" s="202" t="s">
        <v>1080</v>
      </c>
      <c r="F1660" s="203" t="s">
        <v>1349</v>
      </c>
      <c r="G1660" s="195"/>
    </row>
    <row r="1661" customFormat="false" ht="11.25" hidden="false" customHeight="false" outlineLevel="0" collapsed="false">
      <c r="A1661" s="230" t="s">
        <v>89</v>
      </c>
      <c r="B1661" s="185" t="s">
        <v>90</v>
      </c>
      <c r="C1661" s="209" t="n">
        <v>4.55</v>
      </c>
      <c r="D1661" s="187" t="n">
        <f aca="false">INSUMOS!C16</f>
        <v>0.4</v>
      </c>
      <c r="E1661" s="187" t="n">
        <f aca="false">C1661*D1661</f>
        <v>1.82</v>
      </c>
      <c r="G1661" s="195"/>
    </row>
    <row r="1662" customFormat="false" ht="11.25" hidden="false" customHeight="false" outlineLevel="0" collapsed="false">
      <c r="A1662" s="230" t="s">
        <v>1343</v>
      </c>
      <c r="B1662" s="185" t="s">
        <v>93</v>
      </c>
      <c r="C1662" s="209" t="n">
        <f aca="false">200*C1661/50</f>
        <v>18.2</v>
      </c>
      <c r="D1662" s="187" t="n">
        <f aca="false">INSUMOS!C18</f>
        <v>0.006</v>
      </c>
      <c r="E1662" s="187" t="n">
        <f aca="false">C1662*D1662</f>
        <v>0.1092</v>
      </c>
      <c r="G1662" s="195"/>
    </row>
    <row r="1663" customFormat="false" ht="11.25" hidden="false" customHeight="false" outlineLevel="0" collapsed="false">
      <c r="A1663" s="217" t="s">
        <v>126</v>
      </c>
      <c r="B1663" s="185" t="s">
        <v>116</v>
      </c>
      <c r="C1663" s="209" t="n">
        <v>0.0304</v>
      </c>
      <c r="D1663" s="187" t="n">
        <f aca="false">INSUMOS!C42</f>
        <v>36.64</v>
      </c>
      <c r="E1663" s="187" t="n">
        <f aca="false">C1663*D1663</f>
        <v>1.113856</v>
      </c>
      <c r="G1663" s="195"/>
    </row>
    <row r="1664" customFormat="false" ht="11.25" hidden="false" customHeight="false" outlineLevel="0" collapsed="false">
      <c r="A1664" s="217" t="s">
        <v>1350</v>
      </c>
      <c r="B1664" s="185" t="s">
        <v>131</v>
      </c>
      <c r="C1664" s="209" t="n">
        <v>67</v>
      </c>
      <c r="D1664" s="187" t="n">
        <f aca="false">INSUMOS!C53</f>
        <v>0.14</v>
      </c>
      <c r="E1664" s="187" t="n">
        <f aca="false">C1664*D1664</f>
        <v>9.38</v>
      </c>
      <c r="G1664" s="195"/>
    </row>
    <row r="1665" customFormat="false" ht="11.25" hidden="false" customHeight="false" outlineLevel="0" collapsed="false">
      <c r="A1665" s="217" t="s">
        <v>1081</v>
      </c>
      <c r="B1665" s="185" t="s">
        <v>822</v>
      </c>
      <c r="C1665" s="209" t="n">
        <v>1.6</v>
      </c>
      <c r="D1665" s="187" t="n">
        <f aca="false">INSUMOS!C9</f>
        <v>3.09090909090909</v>
      </c>
      <c r="E1665" s="187" t="n">
        <f aca="false">C1665*D1665</f>
        <v>4.94545454545455</v>
      </c>
      <c r="G1665" s="195"/>
      <c r="L1665" s="178"/>
      <c r="M1665" s="178"/>
    </row>
    <row r="1666" customFormat="false" ht="11.25" hidden="false" customHeight="false" outlineLevel="0" collapsed="false">
      <c r="A1666" s="217" t="s">
        <v>1082</v>
      </c>
      <c r="B1666" s="185" t="s">
        <v>822</v>
      </c>
      <c r="C1666" s="209" t="n">
        <v>1.85</v>
      </c>
      <c r="D1666" s="187" t="n">
        <f aca="false">INSUMOS!C8</f>
        <v>2.43181818181818</v>
      </c>
      <c r="E1666" s="187" t="n">
        <f aca="false">C1666*D1666</f>
        <v>4.49886363636364</v>
      </c>
      <c r="G1666" s="195"/>
    </row>
    <row r="1667" customFormat="false" ht="11.25" hidden="false" customHeight="false" outlineLevel="0" collapsed="false">
      <c r="A1667" s="147"/>
      <c r="B1667" s="147" t="s">
        <v>1085</v>
      </c>
      <c r="C1667" s="140"/>
      <c r="E1667" s="143" t="n">
        <f aca="false">SUM(E1661:E1664)</f>
        <v>12.423056</v>
      </c>
      <c r="G1667" s="195"/>
    </row>
    <row r="1668" customFormat="false" ht="11.25" hidden="false" customHeight="false" outlineLevel="0" collapsed="false">
      <c r="A1668" s="147"/>
      <c r="B1668" s="147" t="s">
        <v>1083</v>
      </c>
      <c r="C1668" s="140"/>
      <c r="E1668" s="143" t="n">
        <f aca="false">SUM(E1665:E1666)</f>
        <v>9.44431818181818</v>
      </c>
      <c r="G1668" s="195"/>
    </row>
    <row r="1669" customFormat="false" ht="11.25" hidden="false" customHeight="false" outlineLevel="0" collapsed="false">
      <c r="A1669" s="147"/>
      <c r="B1669" s="189" t="s">
        <v>1084</v>
      </c>
      <c r="C1669" s="140"/>
      <c r="D1669" s="190" t="n">
        <f aca="false">INSUMOS!$C$10</f>
        <v>1.261</v>
      </c>
      <c r="E1669" s="143" t="n">
        <f aca="false">D1669*E1668</f>
        <v>11.9092852272727</v>
      </c>
      <c r="G1669" s="195"/>
    </row>
    <row r="1670" s="178" customFormat="true" ht="11.25" hidden="false" customHeight="false" outlineLevel="0" collapsed="false">
      <c r="A1670" s="189"/>
      <c r="B1670" s="191" t="s">
        <v>1090</v>
      </c>
      <c r="D1670" s="192"/>
      <c r="E1670" s="192" t="n">
        <f aca="false">SUM(E1667:E1669)</f>
        <v>33.7766594090909</v>
      </c>
      <c r="F1670" s="140"/>
      <c r="G1670" s="140"/>
      <c r="H1670" s="140"/>
      <c r="I1670" s="140"/>
      <c r="J1670" s="140"/>
      <c r="K1670" s="140"/>
      <c r="L1670" s="140"/>
      <c r="M1670" s="140"/>
    </row>
    <row r="1671" s="178" customFormat="true" ht="11.25" hidden="false" customHeight="false" outlineLevel="0" collapsed="false">
      <c r="A1671" s="147"/>
      <c r="B1671" s="147" t="s">
        <v>82</v>
      </c>
      <c r="C1671" s="140"/>
      <c r="D1671" s="190" t="n">
        <f aca="false">INSUMOS!$C$11</f>
        <v>0.2334</v>
      </c>
      <c r="E1671" s="143" t="n">
        <f aca="false">D1671*E1670</f>
        <v>7.88347230608182</v>
      </c>
      <c r="F1671" s="140"/>
      <c r="G1671" s="140"/>
      <c r="H1671" s="140"/>
      <c r="I1671" s="140"/>
      <c r="J1671" s="140"/>
      <c r="K1671" s="140"/>
      <c r="L1671" s="140"/>
      <c r="M1671" s="140"/>
    </row>
    <row r="1672" s="178" customFormat="true" ht="11.25" hidden="false" customHeight="false" outlineLevel="0" collapsed="false">
      <c r="A1672" s="147"/>
      <c r="B1672" s="193" t="s">
        <v>1091</v>
      </c>
      <c r="D1672" s="192"/>
      <c r="E1672" s="192" t="n">
        <f aca="false">ROUND(SUM(E1670:E1671),2)</f>
        <v>41.66</v>
      </c>
      <c r="F1672" s="194" t="s">
        <v>1088</v>
      </c>
      <c r="G1672" s="140"/>
      <c r="H1672" s="140"/>
      <c r="I1672" s="140"/>
      <c r="J1672" s="140"/>
      <c r="K1672" s="140"/>
      <c r="L1672" s="140"/>
      <c r="M1672" s="140"/>
    </row>
    <row r="1673" s="178" customFormat="true" ht="11.25" hidden="false" customHeight="false" outlineLevel="0" collapsed="false">
      <c r="A1673" s="212"/>
      <c r="B1673" s="196"/>
      <c r="C1673" s="197"/>
      <c r="D1673" s="198"/>
      <c r="E1673" s="198"/>
      <c r="F1673" s="140"/>
      <c r="G1673" s="140"/>
      <c r="H1673" s="140"/>
      <c r="I1673" s="140"/>
      <c r="J1673" s="140"/>
      <c r="K1673" s="140"/>
      <c r="L1673" s="140"/>
      <c r="M1673" s="140"/>
    </row>
    <row r="1674" s="178" customFormat="true" ht="11.25" hidden="false" customHeight="false" outlineLevel="0" collapsed="false">
      <c r="A1674" s="179" t="s">
        <v>1351</v>
      </c>
      <c r="B1674" s="199"/>
      <c r="C1674" s="181"/>
      <c r="D1674" s="207"/>
      <c r="E1674" s="202" t="s">
        <v>1080</v>
      </c>
      <c r="F1674" s="203" t="s">
        <v>1175</v>
      </c>
      <c r="G1674" s="140"/>
      <c r="H1674" s="140"/>
      <c r="I1674" s="140"/>
      <c r="J1674" s="140"/>
      <c r="K1674" s="140"/>
      <c r="L1674" s="140"/>
      <c r="M1674" s="140"/>
    </row>
    <row r="1675" s="178" customFormat="true" ht="11.25" hidden="false" customHeight="false" outlineLevel="0" collapsed="false">
      <c r="A1675" s="230" t="s">
        <v>89</v>
      </c>
      <c r="B1675" s="185" t="s">
        <v>90</v>
      </c>
      <c r="C1675" s="209" t="n">
        <v>10.192</v>
      </c>
      <c r="D1675" s="187" t="n">
        <f aca="false">INSUMOS!C16</f>
        <v>0.4</v>
      </c>
      <c r="E1675" s="187" t="n">
        <f aca="false">C1675*D1675</f>
        <v>4.0768</v>
      </c>
      <c r="F1675" s="140"/>
      <c r="G1675" s="140"/>
      <c r="H1675" s="140"/>
      <c r="I1675" s="140"/>
      <c r="J1675" s="140"/>
      <c r="K1675" s="140"/>
      <c r="L1675" s="140"/>
      <c r="M1675" s="140"/>
    </row>
    <row r="1676" s="178" customFormat="true" ht="11.25" hidden="false" customHeight="false" outlineLevel="0" collapsed="false">
      <c r="A1676" s="230" t="s">
        <v>1343</v>
      </c>
      <c r="B1676" s="185" t="s">
        <v>93</v>
      </c>
      <c r="C1676" s="209" t="n">
        <f aca="false">200*C1675/50</f>
        <v>40.768</v>
      </c>
      <c r="D1676" s="187" t="n">
        <f aca="false">INSUMOS!C18</f>
        <v>0.006</v>
      </c>
      <c r="E1676" s="187" t="n">
        <f aca="false">C1676*D1676</f>
        <v>0.244608</v>
      </c>
      <c r="F1676" s="140"/>
      <c r="G1676" s="140"/>
      <c r="H1676" s="140"/>
      <c r="I1676" s="140"/>
      <c r="J1676" s="140"/>
      <c r="K1676" s="140"/>
      <c r="L1676" s="140"/>
      <c r="M1676" s="140"/>
    </row>
    <row r="1677" s="178" customFormat="true" ht="11.25" hidden="false" customHeight="false" outlineLevel="0" collapsed="false">
      <c r="A1677" s="217" t="s">
        <v>127</v>
      </c>
      <c r="B1677" s="185" t="s">
        <v>116</v>
      </c>
      <c r="C1677" s="209" t="n">
        <v>0.0681</v>
      </c>
      <c r="D1677" s="187" t="n">
        <f aca="false">INSUMOS!C43</f>
        <v>37.5</v>
      </c>
      <c r="E1677" s="187" t="n">
        <f aca="false">C1677*D1677</f>
        <v>2.55375</v>
      </c>
      <c r="F1677" s="140"/>
      <c r="G1677" s="140"/>
      <c r="H1677" s="140"/>
      <c r="I1677" s="140"/>
      <c r="J1677" s="140"/>
      <c r="K1677" s="140"/>
      <c r="L1677" s="140"/>
      <c r="M1677" s="140"/>
    </row>
    <row r="1678" s="178" customFormat="true" ht="11.25" hidden="false" customHeight="false" outlineLevel="0" collapsed="false">
      <c r="A1678" s="217" t="s">
        <v>1352</v>
      </c>
      <c r="B1678" s="185" t="s">
        <v>131</v>
      </c>
      <c r="C1678" s="209" t="n">
        <v>59</v>
      </c>
      <c r="D1678" s="187" t="n">
        <f aca="false">INSUMOS!C56</f>
        <v>0.28</v>
      </c>
      <c r="E1678" s="187" t="n">
        <f aca="false">C1678*D1678</f>
        <v>16.52</v>
      </c>
      <c r="F1678" s="194" t="s">
        <v>1088</v>
      </c>
      <c r="G1678" s="140"/>
      <c r="H1678" s="140"/>
      <c r="I1678" s="140"/>
      <c r="J1678" s="140"/>
      <c r="K1678" s="140"/>
      <c r="L1678" s="140"/>
      <c r="M1678" s="140"/>
    </row>
    <row r="1679" s="178" customFormat="true" ht="11.25" hidden="false" customHeight="false" outlineLevel="0" collapsed="false">
      <c r="A1679" s="217" t="s">
        <v>1081</v>
      </c>
      <c r="B1679" s="185" t="s">
        <v>822</v>
      </c>
      <c r="C1679" s="209" t="n">
        <v>1.96</v>
      </c>
      <c r="D1679" s="187" t="n">
        <f aca="false">INSUMOS!C9</f>
        <v>3.09090909090909</v>
      </c>
      <c r="E1679" s="187" t="n">
        <f aca="false">C1679*D1679</f>
        <v>6.05818181818182</v>
      </c>
      <c r="F1679" s="140"/>
      <c r="G1679" s="140"/>
      <c r="H1679" s="140"/>
      <c r="I1679" s="140"/>
      <c r="J1679" s="140"/>
      <c r="K1679" s="140"/>
      <c r="L1679" s="140"/>
      <c r="M1679" s="140"/>
    </row>
    <row r="1680" s="178" customFormat="true" ht="23.25" hidden="false" customHeight="true" outlineLevel="0" collapsed="false">
      <c r="A1680" s="217" t="s">
        <v>1082</v>
      </c>
      <c r="B1680" s="185" t="s">
        <v>822</v>
      </c>
      <c r="C1680" s="209" t="n">
        <v>0.224</v>
      </c>
      <c r="D1680" s="187" t="n">
        <f aca="false">INSUMOS!C8</f>
        <v>2.43181818181818</v>
      </c>
      <c r="E1680" s="187" t="n">
        <f aca="false">C1680*D1680</f>
        <v>0.544727272727273</v>
      </c>
      <c r="F1680" s="203" t="s">
        <v>1175</v>
      </c>
      <c r="G1680" s="140"/>
      <c r="H1680" s="140"/>
      <c r="I1680" s="140"/>
      <c r="J1680" s="140"/>
      <c r="K1680" s="140"/>
      <c r="L1680" s="140"/>
      <c r="M1680" s="140"/>
    </row>
    <row r="1681" s="178" customFormat="true" ht="11.25" hidden="false" customHeight="false" outlineLevel="0" collapsed="false">
      <c r="A1681" s="147"/>
      <c r="B1681" s="147" t="s">
        <v>1085</v>
      </c>
      <c r="C1681" s="140"/>
      <c r="D1681" s="143"/>
      <c r="E1681" s="143" t="n">
        <f aca="false">SUM(E1675:E1678)</f>
        <v>23.395158</v>
      </c>
      <c r="F1681" s="140"/>
      <c r="G1681" s="140"/>
      <c r="H1681" s="140"/>
      <c r="I1681" s="140"/>
      <c r="J1681" s="140"/>
      <c r="K1681" s="140"/>
      <c r="L1681" s="140"/>
      <c r="M1681" s="140"/>
    </row>
    <row r="1682" s="178" customFormat="true" ht="11.25" hidden="false" customHeight="false" outlineLevel="0" collapsed="false">
      <c r="A1682" s="147"/>
      <c r="B1682" s="147" t="s">
        <v>1083</v>
      </c>
      <c r="C1682" s="140"/>
      <c r="D1682" s="143"/>
      <c r="E1682" s="143" t="n">
        <f aca="false">SUM(E1679:E1680)</f>
        <v>6.60290909090909</v>
      </c>
      <c r="F1682" s="140"/>
      <c r="G1682" s="140"/>
      <c r="H1682" s="140"/>
      <c r="I1682" s="140"/>
      <c r="J1682" s="140"/>
      <c r="K1682" s="140"/>
      <c r="L1682" s="140"/>
      <c r="M1682" s="140"/>
    </row>
    <row r="1683" s="178" customFormat="true" ht="11.25" hidden="false" customHeight="false" outlineLevel="0" collapsed="false">
      <c r="A1683" s="147"/>
      <c r="B1683" s="189" t="s">
        <v>1084</v>
      </c>
      <c r="C1683" s="140"/>
      <c r="D1683" s="190" t="n">
        <f aca="false">INSUMOS!$C$10</f>
        <v>1.261</v>
      </c>
      <c r="E1683" s="143" t="n">
        <f aca="false">D1683*E1682</f>
        <v>8.32626836363636</v>
      </c>
      <c r="F1683" s="140"/>
      <c r="G1683" s="140"/>
      <c r="H1683" s="140"/>
      <c r="I1683" s="140"/>
      <c r="J1683" s="140"/>
      <c r="K1683" s="140"/>
      <c r="L1683" s="140"/>
      <c r="M1683" s="140"/>
    </row>
    <row r="1684" s="178" customFormat="true" ht="11.25" hidden="false" customHeight="false" outlineLevel="0" collapsed="false">
      <c r="A1684" s="189"/>
      <c r="B1684" s="191" t="s">
        <v>1090</v>
      </c>
      <c r="D1684" s="192"/>
      <c r="E1684" s="192" t="n">
        <f aca="false">SUM(E1681:E1683)</f>
        <v>38.3243354545455</v>
      </c>
      <c r="F1684" s="140"/>
      <c r="G1684" s="140"/>
      <c r="H1684" s="140"/>
      <c r="I1684" s="140"/>
      <c r="J1684" s="140"/>
      <c r="K1684" s="140"/>
      <c r="L1684" s="140"/>
      <c r="M1684" s="140"/>
    </row>
    <row r="1685" s="178" customFormat="true" ht="11.25" hidden="false" customHeight="false" outlineLevel="0" collapsed="false">
      <c r="A1685" s="147"/>
      <c r="B1685" s="147" t="s">
        <v>82</v>
      </c>
      <c r="C1685" s="140"/>
      <c r="D1685" s="190" t="n">
        <f aca="false">INSUMOS!$C$11</f>
        <v>0.2334</v>
      </c>
      <c r="E1685" s="143" t="n">
        <f aca="false">D1685*E1684</f>
        <v>8.94489989509091</v>
      </c>
      <c r="F1685" s="140"/>
      <c r="G1685" s="140"/>
      <c r="H1685" s="140"/>
      <c r="I1685" s="140"/>
      <c r="J1685" s="140"/>
      <c r="K1685" s="140"/>
      <c r="L1685" s="140"/>
      <c r="M1685" s="140"/>
    </row>
    <row r="1686" customFormat="false" ht="11.25" hidden="false" customHeight="false" outlineLevel="0" collapsed="false">
      <c r="A1686" s="147"/>
      <c r="B1686" s="193" t="s">
        <v>1091</v>
      </c>
      <c r="C1686" s="178"/>
      <c r="D1686" s="192"/>
      <c r="E1686" s="192" t="n">
        <f aca="false">ROUND(SUM(E1684:E1685),2)</f>
        <v>47.27</v>
      </c>
    </row>
    <row r="1687" customFormat="false" ht="11.25" hidden="false" customHeight="false" outlineLevel="0" collapsed="false">
      <c r="A1687" s="147"/>
      <c r="B1687" s="193"/>
      <c r="C1687" s="178"/>
      <c r="D1687" s="192"/>
      <c r="E1687" s="192"/>
    </row>
    <row r="1688" customFormat="false" ht="11.25" hidden="false" customHeight="true" outlineLevel="0" collapsed="false">
      <c r="A1688" s="234" t="s">
        <v>1353</v>
      </c>
      <c r="B1688" s="234"/>
      <c r="C1688" s="234"/>
      <c r="D1688" s="234"/>
      <c r="E1688" s="202" t="s">
        <v>1133</v>
      </c>
    </row>
    <row r="1689" customFormat="false" ht="11.25" hidden="false" customHeight="false" outlineLevel="0" collapsed="false">
      <c r="A1689" s="230" t="s">
        <v>89</v>
      </c>
      <c r="B1689" s="185" t="s">
        <v>90</v>
      </c>
      <c r="C1689" s="209" t="n">
        <f aca="false">5*22.386</f>
        <v>111.93</v>
      </c>
      <c r="D1689" s="187" t="n">
        <f aca="false">INSUMOS!C16</f>
        <v>0.4</v>
      </c>
      <c r="E1689" s="187" t="n">
        <f aca="false">C1689*D1689</f>
        <v>44.772</v>
      </c>
    </row>
    <row r="1690" customFormat="false" ht="11.25" hidden="false" customHeight="false" outlineLevel="0" collapsed="false">
      <c r="A1690" s="230" t="s">
        <v>1343</v>
      </c>
      <c r="B1690" s="185" t="s">
        <v>93</v>
      </c>
      <c r="C1690" s="209" t="n">
        <f aca="false">200*C1689/50</f>
        <v>447.72</v>
      </c>
      <c r="D1690" s="187" t="n">
        <f aca="false">INSUMOS!C18</f>
        <v>0.006</v>
      </c>
      <c r="E1690" s="187" t="n">
        <f aca="false">C1690*D1690</f>
        <v>2.68632</v>
      </c>
    </row>
    <row r="1691" customFormat="false" ht="11.25" hidden="false" customHeight="false" outlineLevel="0" collapsed="false">
      <c r="A1691" s="217" t="s">
        <v>127</v>
      </c>
      <c r="B1691" s="185" t="s">
        <v>116</v>
      </c>
      <c r="C1691" s="209" t="n">
        <f aca="false">5*0.1496</f>
        <v>0.748</v>
      </c>
      <c r="D1691" s="187" t="n">
        <f aca="false">INSUMOS!C43</f>
        <v>37.5</v>
      </c>
      <c r="E1691" s="187" t="n">
        <f aca="false">C1691*D1691</f>
        <v>28.05</v>
      </c>
    </row>
    <row r="1692" customFormat="false" ht="11.25" hidden="false" customHeight="false" outlineLevel="0" collapsed="false">
      <c r="A1692" s="217" t="s">
        <v>143</v>
      </c>
      <c r="B1692" s="185" t="s">
        <v>131</v>
      </c>
      <c r="C1692" s="209" t="n">
        <f aca="false">5*81</f>
        <v>405</v>
      </c>
      <c r="D1692" s="187" t="n">
        <f aca="false">INSUMOS!C57</f>
        <v>0.6</v>
      </c>
      <c r="E1692" s="187" t="n">
        <f aca="false">C1692*D1692</f>
        <v>243</v>
      </c>
      <c r="F1692" s="194" t="s">
        <v>1088</v>
      </c>
    </row>
    <row r="1693" customFormat="false" ht="11.25" hidden="false" customHeight="false" outlineLevel="0" collapsed="false">
      <c r="A1693" s="217" t="s">
        <v>1081</v>
      </c>
      <c r="B1693" s="185" t="s">
        <v>822</v>
      </c>
      <c r="C1693" s="209" t="n">
        <f aca="false">5*4.25</f>
        <v>21.25</v>
      </c>
      <c r="D1693" s="187" t="n">
        <f aca="false">INSUMOS!C9</f>
        <v>3.09090909090909</v>
      </c>
      <c r="E1693" s="187" t="n">
        <f aca="false">C1693*D1693</f>
        <v>65.6818181818182</v>
      </c>
      <c r="L1693" s="178"/>
      <c r="M1693" s="178"/>
    </row>
    <row r="1694" customFormat="false" ht="22.5" hidden="false" customHeight="true" outlineLevel="0" collapsed="false">
      <c r="A1694" s="217" t="s">
        <v>1082</v>
      </c>
      <c r="B1694" s="185" t="s">
        <v>822</v>
      </c>
      <c r="C1694" s="209" t="n">
        <f aca="false">5*0.492</f>
        <v>2.46</v>
      </c>
      <c r="D1694" s="187" t="n">
        <f aca="false">INSUMOS!C8</f>
        <v>2.43181818181818</v>
      </c>
      <c r="E1694" s="187" t="n">
        <f aca="false">C1694*D1694</f>
        <v>5.98227272727273</v>
      </c>
      <c r="F1694" s="203" t="s">
        <v>1175</v>
      </c>
    </row>
    <row r="1695" customFormat="false" ht="11.25" hidden="false" customHeight="false" outlineLevel="0" collapsed="false">
      <c r="A1695" s="147"/>
      <c r="B1695" s="147" t="s">
        <v>1085</v>
      </c>
      <c r="C1695" s="140"/>
      <c r="E1695" s="143" t="n">
        <f aca="false">SUM(E1689:E1692)</f>
        <v>318.50832</v>
      </c>
    </row>
    <row r="1696" customFormat="false" ht="11.25" hidden="false" customHeight="false" outlineLevel="0" collapsed="false">
      <c r="A1696" s="147"/>
      <c r="B1696" s="147" t="s">
        <v>1083</v>
      </c>
      <c r="C1696" s="140"/>
      <c r="E1696" s="143" t="n">
        <f aca="false">SUM(E1693:E1694)</f>
        <v>71.6640909090909</v>
      </c>
    </row>
    <row r="1697" customFormat="false" ht="11.25" hidden="false" customHeight="false" outlineLevel="0" collapsed="false">
      <c r="A1697" s="147"/>
      <c r="B1697" s="189" t="s">
        <v>1084</v>
      </c>
      <c r="C1697" s="140"/>
      <c r="D1697" s="190" t="n">
        <f aca="false">INSUMOS!$C$10</f>
        <v>1.261</v>
      </c>
      <c r="E1697" s="143" t="n">
        <f aca="false">D1697*E1696</f>
        <v>90.3684186363637</v>
      </c>
    </row>
    <row r="1698" s="178" customFormat="true" ht="11.25" hidden="false" customHeight="false" outlineLevel="0" collapsed="false">
      <c r="A1698" s="189"/>
      <c r="B1698" s="191" t="s">
        <v>1090</v>
      </c>
      <c r="D1698" s="192"/>
      <c r="E1698" s="192" t="n">
        <f aca="false">SUM(E1695:E1697)</f>
        <v>480.540829545455</v>
      </c>
      <c r="F1698" s="140"/>
      <c r="H1698" s="140"/>
      <c r="I1698" s="140"/>
      <c r="J1698" s="140"/>
      <c r="K1698" s="140"/>
      <c r="L1698" s="140"/>
      <c r="M1698" s="140"/>
    </row>
    <row r="1699" customFormat="false" ht="11.25" hidden="false" customHeight="false" outlineLevel="0" collapsed="false">
      <c r="A1699" s="147"/>
      <c r="B1699" s="147" t="s">
        <v>82</v>
      </c>
      <c r="C1699" s="140"/>
      <c r="D1699" s="190" t="n">
        <f aca="false">INSUMOS!$C$11</f>
        <v>0.2334</v>
      </c>
      <c r="E1699" s="143" t="n">
        <f aca="false">D1699*E1698</f>
        <v>112.158229615909</v>
      </c>
    </row>
    <row r="1700" customFormat="false" ht="11.25" hidden="false" customHeight="false" outlineLevel="0" collapsed="false">
      <c r="A1700" s="147"/>
      <c r="B1700" s="193" t="s">
        <v>1091</v>
      </c>
      <c r="C1700" s="178"/>
      <c r="D1700" s="192"/>
      <c r="E1700" s="192" t="n">
        <f aca="false">ROUND(SUM(E1698:E1699),2)</f>
        <v>592.7</v>
      </c>
      <c r="F1700" s="178"/>
    </row>
    <row r="1701" customFormat="false" ht="11.25" hidden="false" customHeight="false" outlineLevel="0" collapsed="false">
      <c r="A1701" s="147"/>
      <c r="B1701" s="193"/>
      <c r="C1701" s="178"/>
      <c r="D1701" s="192"/>
      <c r="E1701" s="192"/>
    </row>
    <row r="1702" customFormat="false" ht="11.25" hidden="false" customHeight="true" outlineLevel="0" collapsed="false">
      <c r="A1702" s="234" t="s">
        <v>1354</v>
      </c>
      <c r="B1702" s="234"/>
      <c r="C1702" s="234"/>
      <c r="D1702" s="234"/>
      <c r="E1702" s="202" t="s">
        <v>1133</v>
      </c>
      <c r="F1702" s="178"/>
    </row>
    <row r="1703" customFormat="false" ht="11.25" hidden="false" customHeight="false" outlineLevel="0" collapsed="false">
      <c r="A1703" s="230" t="s">
        <v>89</v>
      </c>
      <c r="B1703" s="185" t="s">
        <v>90</v>
      </c>
      <c r="C1703" s="209" t="n">
        <f aca="false">5*22.386</f>
        <v>111.93</v>
      </c>
      <c r="D1703" s="187" t="n">
        <f aca="false">INSUMOS!C16</f>
        <v>0.4</v>
      </c>
      <c r="E1703" s="187" t="n">
        <f aca="false">C1703*D1703</f>
        <v>44.772</v>
      </c>
    </row>
    <row r="1704" customFormat="false" ht="11.25" hidden="false" customHeight="false" outlineLevel="0" collapsed="false">
      <c r="A1704" s="230" t="s">
        <v>1343</v>
      </c>
      <c r="B1704" s="185" t="s">
        <v>93</v>
      </c>
      <c r="C1704" s="209" t="n">
        <f aca="false">200*C1703/50</f>
        <v>447.72</v>
      </c>
      <c r="D1704" s="187" t="n">
        <f aca="false">INSUMOS!C18</f>
        <v>0.006</v>
      </c>
      <c r="E1704" s="187" t="n">
        <f aca="false">C1704*D1704</f>
        <v>2.68632</v>
      </c>
    </row>
    <row r="1705" customFormat="false" ht="11.25" hidden="false" customHeight="false" outlineLevel="0" collapsed="false">
      <c r="A1705" s="217" t="s">
        <v>127</v>
      </c>
      <c r="B1705" s="185" t="s">
        <v>116</v>
      </c>
      <c r="C1705" s="209" t="n">
        <f aca="false">5*0.1496</f>
        <v>0.748</v>
      </c>
      <c r="D1705" s="187" t="n">
        <f aca="false">INSUMOS!C43</f>
        <v>37.5</v>
      </c>
      <c r="E1705" s="187" t="n">
        <f aca="false">C1705*D1705</f>
        <v>28.05</v>
      </c>
    </row>
    <row r="1706" customFormat="false" ht="11.25" hidden="false" customHeight="false" outlineLevel="0" collapsed="false">
      <c r="A1706" s="217" t="s">
        <v>1355</v>
      </c>
      <c r="B1706" s="185" t="s">
        <v>131</v>
      </c>
      <c r="C1706" s="209" t="n">
        <f aca="false">5*81</f>
        <v>405</v>
      </c>
      <c r="D1706" s="187" t="n">
        <f aca="false">INSUMOS!C58</f>
        <v>1.02</v>
      </c>
      <c r="E1706" s="187" t="n">
        <f aca="false">C1706*D1706</f>
        <v>413.1</v>
      </c>
    </row>
    <row r="1707" customFormat="false" ht="11.25" hidden="false" customHeight="false" outlineLevel="0" collapsed="false">
      <c r="A1707" s="217" t="s">
        <v>1081</v>
      </c>
      <c r="B1707" s="185" t="s">
        <v>822</v>
      </c>
      <c r="C1707" s="209" t="n">
        <f aca="false">5*4.25</f>
        <v>21.25</v>
      </c>
      <c r="D1707" s="187" t="n">
        <f aca="false">INSUMOS!C9</f>
        <v>3.09090909090909</v>
      </c>
      <c r="E1707" s="187" t="n">
        <f aca="false">C1707*D1707</f>
        <v>65.6818181818182</v>
      </c>
    </row>
    <row r="1708" customFormat="false" ht="11.25" hidden="false" customHeight="false" outlineLevel="0" collapsed="false">
      <c r="A1708" s="217" t="s">
        <v>1082</v>
      </c>
      <c r="B1708" s="185" t="s">
        <v>822</v>
      </c>
      <c r="C1708" s="209" t="n">
        <f aca="false">5*0.492</f>
        <v>2.46</v>
      </c>
      <c r="D1708" s="187" t="n">
        <f aca="false">INSUMOS!C8</f>
        <v>2.43181818181818</v>
      </c>
      <c r="E1708" s="187" t="n">
        <f aca="false">C1708*D1708</f>
        <v>5.98227272727273</v>
      </c>
    </row>
    <row r="1709" customFormat="false" ht="11.25" hidden="false" customHeight="false" outlineLevel="0" collapsed="false">
      <c r="A1709" s="147"/>
      <c r="B1709" s="147" t="s">
        <v>1085</v>
      </c>
      <c r="C1709" s="140"/>
      <c r="E1709" s="143" t="n">
        <f aca="false">SUM(E1703:E1706)</f>
        <v>488.60832</v>
      </c>
    </row>
    <row r="1710" customFormat="false" ht="11.25" hidden="false" customHeight="false" outlineLevel="0" collapsed="false">
      <c r="A1710" s="147"/>
      <c r="B1710" s="147" t="s">
        <v>1083</v>
      </c>
      <c r="C1710" s="140"/>
      <c r="E1710" s="143" t="n">
        <f aca="false">SUM(E1707:E1708)</f>
        <v>71.6640909090909</v>
      </c>
    </row>
    <row r="1711" customFormat="false" ht="11.25" hidden="false" customHeight="false" outlineLevel="0" collapsed="false">
      <c r="A1711" s="147"/>
      <c r="B1711" s="189" t="s">
        <v>1084</v>
      </c>
      <c r="C1711" s="140"/>
      <c r="D1711" s="190" t="n">
        <f aca="false">INSUMOS!$C$10</f>
        <v>1.261</v>
      </c>
      <c r="E1711" s="143" t="n">
        <f aca="false">D1711*E1710</f>
        <v>90.3684186363637</v>
      </c>
      <c r="G1711" s="178"/>
    </row>
    <row r="1712" customFormat="false" ht="11.25" hidden="false" customHeight="false" outlineLevel="0" collapsed="false">
      <c r="A1712" s="189"/>
      <c r="B1712" s="191" t="s">
        <v>1090</v>
      </c>
      <c r="C1712" s="178"/>
      <c r="D1712" s="192"/>
      <c r="E1712" s="192" t="n">
        <f aca="false">SUM(E1709:E1711)</f>
        <v>650.640829545455</v>
      </c>
    </row>
    <row r="1713" customFormat="false" ht="11.25" hidden="false" customHeight="false" outlineLevel="0" collapsed="false">
      <c r="A1713" s="147"/>
      <c r="B1713" s="147" t="s">
        <v>82</v>
      </c>
      <c r="C1713" s="140"/>
      <c r="D1713" s="190" t="n">
        <f aca="false">INSUMOS!$C$11</f>
        <v>0.2334</v>
      </c>
      <c r="E1713" s="143" t="n">
        <f aca="false">D1713*E1712</f>
        <v>151.859569615909</v>
      </c>
      <c r="F1713" s="194" t="s">
        <v>1088</v>
      </c>
    </row>
    <row r="1714" customFormat="false" ht="11.25" hidden="false" customHeight="false" outlineLevel="0" collapsed="false">
      <c r="A1714" s="147"/>
      <c r="B1714" s="193" t="s">
        <v>1091</v>
      </c>
      <c r="C1714" s="178"/>
      <c r="D1714" s="192"/>
      <c r="E1714" s="192" t="n">
        <f aca="false">ROUND(SUM(E1712:E1713),2)</f>
        <v>802.5</v>
      </c>
    </row>
    <row r="1715" customFormat="false" ht="11.25" hidden="false" customHeight="false" outlineLevel="0" collapsed="false">
      <c r="A1715" s="147"/>
      <c r="B1715" s="193"/>
      <c r="C1715" s="178"/>
      <c r="D1715" s="192"/>
      <c r="E1715" s="192"/>
      <c r="F1715" s="203" t="s">
        <v>1175</v>
      </c>
    </row>
    <row r="1716" customFormat="false" ht="11.25" hidden="false" customHeight="false" outlineLevel="0" collapsed="false">
      <c r="A1716" s="179" t="s">
        <v>1356</v>
      </c>
      <c r="B1716" s="199"/>
      <c r="C1716" s="181"/>
      <c r="D1716" s="207"/>
      <c r="E1716" s="202" t="s">
        <v>1080</v>
      </c>
    </row>
    <row r="1717" customFormat="false" ht="11.25" hidden="false" customHeight="false" outlineLevel="0" collapsed="false">
      <c r="A1717" s="230" t="s">
        <v>89</v>
      </c>
      <c r="B1717" s="185" t="s">
        <v>90</v>
      </c>
      <c r="C1717" s="209" t="n">
        <v>2.1</v>
      </c>
      <c r="D1717" s="187" t="n">
        <f aca="false">INSUMOS!C16</f>
        <v>0.4</v>
      </c>
      <c r="E1717" s="187" t="n">
        <f aca="false">C1717*D1717</f>
        <v>0.84</v>
      </c>
    </row>
    <row r="1718" customFormat="false" ht="11.25" hidden="false" customHeight="false" outlineLevel="0" collapsed="false">
      <c r="A1718" s="217" t="s">
        <v>126</v>
      </c>
      <c r="B1718" s="185" t="s">
        <v>116</v>
      </c>
      <c r="C1718" s="209" t="n">
        <v>0.0917</v>
      </c>
      <c r="D1718" s="187" t="n">
        <f aca="false">INSUMOS!C42</f>
        <v>36.64</v>
      </c>
      <c r="E1718" s="187" t="n">
        <f aca="false">C1718*D1718</f>
        <v>3.359888</v>
      </c>
    </row>
    <row r="1719" customFormat="false" ht="11.25" hidden="false" customHeight="false" outlineLevel="0" collapsed="false">
      <c r="A1719" s="217" t="s">
        <v>1357</v>
      </c>
      <c r="B1719" s="185" t="s">
        <v>131</v>
      </c>
      <c r="C1719" s="209" t="n">
        <v>25</v>
      </c>
      <c r="D1719" s="187" t="n">
        <f aca="false">INSUMOS!C61</f>
        <v>1.89</v>
      </c>
      <c r="E1719" s="187" t="n">
        <f aca="false">C1719*D1719</f>
        <v>47.25</v>
      </c>
    </row>
    <row r="1720" customFormat="false" ht="11.25" hidden="false" customHeight="false" outlineLevel="0" collapsed="false">
      <c r="A1720" s="217" t="s">
        <v>1081</v>
      </c>
      <c r="B1720" s="185" t="s">
        <v>822</v>
      </c>
      <c r="C1720" s="209" t="n">
        <v>3</v>
      </c>
      <c r="D1720" s="187" t="n">
        <f aca="false">INSUMOS!C9</f>
        <v>3.09090909090909</v>
      </c>
      <c r="E1720" s="187" t="n">
        <f aca="false">C1720*D1720</f>
        <v>9.27272727272727</v>
      </c>
    </row>
    <row r="1721" customFormat="false" ht="11.25" hidden="false" customHeight="false" outlineLevel="0" collapsed="false">
      <c r="A1721" s="217" t="s">
        <v>1082</v>
      </c>
      <c r="B1721" s="185" t="s">
        <v>822</v>
      </c>
      <c r="C1721" s="209" t="n">
        <v>1.5</v>
      </c>
      <c r="D1721" s="187" t="n">
        <f aca="false">INSUMOS!C8</f>
        <v>2.43181818181818</v>
      </c>
      <c r="E1721" s="187" t="n">
        <f aca="false">C1721*D1721</f>
        <v>3.64772727272727</v>
      </c>
    </row>
    <row r="1722" customFormat="false" ht="11.25" hidden="false" customHeight="false" outlineLevel="0" collapsed="false">
      <c r="A1722" s="147"/>
      <c r="B1722" s="147" t="s">
        <v>1085</v>
      </c>
      <c r="C1722" s="140"/>
      <c r="E1722" s="143" t="n">
        <f aca="false">SUM(E1717:E1719)</f>
        <v>51.449888</v>
      </c>
    </row>
    <row r="1723" customFormat="false" ht="11.25" hidden="false" customHeight="false" outlineLevel="0" collapsed="false">
      <c r="A1723" s="147"/>
      <c r="B1723" s="147" t="s">
        <v>1083</v>
      </c>
      <c r="C1723" s="140"/>
      <c r="E1723" s="143" t="n">
        <f aca="false">SUM(E1720:E1721)</f>
        <v>12.9204545454545</v>
      </c>
    </row>
    <row r="1724" customFormat="false" ht="11.25" hidden="false" customHeight="false" outlineLevel="0" collapsed="false">
      <c r="A1724" s="189"/>
      <c r="B1724" s="189" t="s">
        <v>1084</v>
      </c>
      <c r="C1724" s="140"/>
      <c r="D1724" s="190" t="n">
        <f aca="false">INSUMOS!$C$10</f>
        <v>1.261</v>
      </c>
      <c r="E1724" s="143" t="n">
        <f aca="false">D1724*E1723</f>
        <v>16.2926931818182</v>
      </c>
    </row>
    <row r="1725" customFormat="false" ht="11.25" hidden="false" customHeight="false" outlineLevel="0" collapsed="false">
      <c r="A1725" s="147"/>
      <c r="B1725" s="191" t="s">
        <v>1090</v>
      </c>
      <c r="C1725" s="178"/>
      <c r="D1725" s="192"/>
      <c r="E1725" s="192" t="n">
        <f aca="false">SUM(E1722:E1724)</f>
        <v>80.6630357272727</v>
      </c>
    </row>
    <row r="1726" customFormat="false" ht="11.25" hidden="false" customHeight="false" outlineLevel="0" collapsed="false">
      <c r="A1726" s="147"/>
      <c r="B1726" s="147" t="s">
        <v>82</v>
      </c>
      <c r="C1726" s="140"/>
      <c r="D1726" s="190" t="n">
        <f aca="false">INSUMOS!$C$11</f>
        <v>0.2334</v>
      </c>
      <c r="E1726" s="143" t="n">
        <f aca="false">D1726*E1725</f>
        <v>18.8267525387455</v>
      </c>
      <c r="F1726" s="194" t="s">
        <v>1088</v>
      </c>
    </row>
    <row r="1727" customFormat="false" ht="11.25" hidden="false" customHeight="false" outlineLevel="0" collapsed="false">
      <c r="A1727" s="147"/>
      <c r="B1727" s="193" t="s">
        <v>1091</v>
      </c>
      <c r="C1727" s="178"/>
      <c r="D1727" s="192"/>
      <c r="E1727" s="192" t="n">
        <f aca="false">ROUND(SUM(E1725:E1726),2)</f>
        <v>99.49</v>
      </c>
      <c r="F1727" s="195"/>
    </row>
    <row r="1728" customFormat="false" ht="11.25" hidden="false" customHeight="false" outlineLevel="0" collapsed="false">
      <c r="A1728" s="147"/>
      <c r="B1728" s="193"/>
      <c r="C1728" s="178"/>
      <c r="D1728" s="192"/>
      <c r="E1728" s="192"/>
    </row>
    <row r="1729" customFormat="false" ht="11.25" hidden="false" customHeight="false" outlineLevel="0" collapsed="false">
      <c r="A1729" s="179" t="s">
        <v>1358</v>
      </c>
      <c r="B1729" s="199"/>
      <c r="C1729" s="181"/>
      <c r="D1729" s="207"/>
      <c r="E1729" s="202" t="s">
        <v>1080</v>
      </c>
    </row>
    <row r="1730" customFormat="false" ht="11.25" hidden="false" customHeight="false" outlineLevel="0" collapsed="false">
      <c r="A1730" s="230" t="s">
        <v>89</v>
      </c>
      <c r="B1730" s="185" t="s">
        <v>90</v>
      </c>
      <c r="C1730" s="209" t="n">
        <v>2.1</v>
      </c>
      <c r="D1730" s="187" t="n">
        <f aca="false">INSUMOS!C16</f>
        <v>0.4</v>
      </c>
      <c r="E1730" s="187" t="n">
        <f aca="false">C1730*D1730</f>
        <v>0.84</v>
      </c>
    </row>
    <row r="1731" customFormat="false" ht="11.25" hidden="false" customHeight="false" outlineLevel="0" collapsed="false">
      <c r="A1731" s="217" t="s">
        <v>126</v>
      </c>
      <c r="B1731" s="185" t="s">
        <v>116</v>
      </c>
      <c r="C1731" s="209" t="n">
        <v>0.0917</v>
      </c>
      <c r="D1731" s="187" t="n">
        <f aca="false">INSUMOS!C42</f>
        <v>36.64</v>
      </c>
      <c r="E1731" s="187" t="n">
        <f aca="false">C1731*D1731</f>
        <v>3.359888</v>
      </c>
    </row>
    <row r="1732" customFormat="false" ht="11.25" hidden="false" customHeight="false" outlineLevel="0" collapsed="false">
      <c r="A1732" s="217" t="s">
        <v>1359</v>
      </c>
      <c r="B1732" s="185" t="s">
        <v>131</v>
      </c>
      <c r="C1732" s="209" t="n">
        <v>25</v>
      </c>
      <c r="D1732" s="187" t="n">
        <f aca="false">INSUMOS!C62</f>
        <v>2</v>
      </c>
      <c r="E1732" s="187" t="n">
        <f aca="false">C1732*D1732</f>
        <v>50</v>
      </c>
    </row>
    <row r="1733" customFormat="false" ht="11.25" hidden="false" customHeight="false" outlineLevel="0" collapsed="false">
      <c r="A1733" s="217" t="s">
        <v>1081</v>
      </c>
      <c r="B1733" s="185" t="s">
        <v>822</v>
      </c>
      <c r="C1733" s="209" t="n">
        <v>3</v>
      </c>
      <c r="D1733" s="187" t="n">
        <f aca="false">INSUMOS!C9</f>
        <v>3.09090909090909</v>
      </c>
      <c r="E1733" s="187" t="n">
        <f aca="false">C1733*D1733</f>
        <v>9.27272727272727</v>
      </c>
    </row>
    <row r="1734" customFormat="false" ht="11.25" hidden="false" customHeight="false" outlineLevel="0" collapsed="false">
      <c r="A1734" s="217" t="s">
        <v>1082</v>
      </c>
      <c r="B1734" s="185" t="s">
        <v>822</v>
      </c>
      <c r="C1734" s="209" t="n">
        <v>1.5</v>
      </c>
      <c r="D1734" s="187" t="n">
        <f aca="false">INSUMOS!C8</f>
        <v>2.43181818181818</v>
      </c>
      <c r="E1734" s="187" t="n">
        <f aca="false">C1734*D1734</f>
        <v>3.64772727272727</v>
      </c>
    </row>
    <row r="1735" customFormat="false" ht="11.25" hidden="false" customHeight="false" outlineLevel="0" collapsed="false">
      <c r="A1735" s="147"/>
      <c r="B1735" s="147" t="s">
        <v>1085</v>
      </c>
      <c r="C1735" s="140"/>
      <c r="E1735" s="143" t="n">
        <f aca="false">SUM(E1730:E1732)</f>
        <v>54.199888</v>
      </c>
    </row>
    <row r="1736" customFormat="false" ht="11.25" hidden="false" customHeight="false" outlineLevel="0" collapsed="false">
      <c r="A1736" s="147"/>
      <c r="B1736" s="147" t="s">
        <v>1083</v>
      </c>
      <c r="C1736" s="140"/>
      <c r="E1736" s="143" t="n">
        <f aca="false">SUM(E1733:E1734)</f>
        <v>12.9204545454545</v>
      </c>
    </row>
    <row r="1737" customFormat="false" ht="11.25" hidden="false" customHeight="false" outlineLevel="0" collapsed="false">
      <c r="A1737" s="189"/>
      <c r="B1737" s="189" t="s">
        <v>1084</v>
      </c>
      <c r="C1737" s="140"/>
      <c r="D1737" s="190" t="n">
        <f aca="false">INSUMOS!$C$10</f>
        <v>1.261</v>
      </c>
      <c r="E1737" s="143" t="n">
        <f aca="false">D1737*E1736</f>
        <v>16.2926931818182</v>
      </c>
    </row>
    <row r="1738" customFormat="false" ht="11.25" hidden="false" customHeight="false" outlineLevel="0" collapsed="false">
      <c r="A1738" s="147"/>
      <c r="B1738" s="191" t="s">
        <v>1090</v>
      </c>
      <c r="C1738" s="178"/>
      <c r="D1738" s="192"/>
      <c r="E1738" s="192" t="n">
        <f aca="false">SUM(E1735:E1737)</f>
        <v>83.4130357272727</v>
      </c>
    </row>
    <row r="1739" customFormat="false" ht="11.25" hidden="false" customHeight="false" outlineLevel="0" collapsed="false">
      <c r="A1739" s="147"/>
      <c r="B1739" s="147" t="s">
        <v>82</v>
      </c>
      <c r="C1739" s="140"/>
      <c r="D1739" s="190" t="n">
        <f aca="false">INSUMOS!$C$11</f>
        <v>0.2334</v>
      </c>
      <c r="E1739" s="143" t="n">
        <f aca="false">D1739*E1738</f>
        <v>19.4686025387455</v>
      </c>
    </row>
    <row r="1740" customFormat="false" ht="11.25" hidden="false" customHeight="false" outlineLevel="0" collapsed="false">
      <c r="A1740" s="147"/>
      <c r="B1740" s="193" t="s">
        <v>1091</v>
      </c>
      <c r="C1740" s="178"/>
      <c r="D1740" s="192"/>
      <c r="E1740" s="192" t="n">
        <f aca="false">ROUND(SUM(E1738:E1739),2)</f>
        <v>102.88</v>
      </c>
      <c r="F1740" s="194" t="s">
        <v>1088</v>
      </c>
    </row>
    <row r="1741" customFormat="false" ht="11.25" hidden="false" customHeight="false" outlineLevel="0" collapsed="false">
      <c r="A1741" s="212"/>
      <c r="B1741" s="196"/>
      <c r="C1741" s="197"/>
      <c r="D1741" s="198"/>
      <c r="E1741" s="198"/>
    </row>
    <row r="1742" customFormat="false" ht="11.25" hidden="false" customHeight="false" outlineLevel="0" collapsed="false">
      <c r="A1742" s="179" t="s">
        <v>1360</v>
      </c>
      <c r="B1742" s="199"/>
      <c r="C1742" s="181"/>
      <c r="D1742" s="202"/>
      <c r="E1742" s="202" t="s">
        <v>1080</v>
      </c>
    </row>
    <row r="1743" customFormat="false" ht="11.25" hidden="false" customHeight="false" outlineLevel="0" collapsed="false">
      <c r="A1743" s="230" t="s">
        <v>89</v>
      </c>
      <c r="B1743" s="185" t="s">
        <v>90</v>
      </c>
      <c r="C1743" s="209" t="n">
        <v>3.402</v>
      </c>
      <c r="D1743" s="187" t="n">
        <f aca="false">INSUMOS!$C$16</f>
        <v>0.4</v>
      </c>
      <c r="E1743" s="187" t="n">
        <f aca="false">C1743*D1743</f>
        <v>1.3608</v>
      </c>
    </row>
    <row r="1744" customFormat="false" ht="11.25" hidden="false" customHeight="false" outlineLevel="0" collapsed="false">
      <c r="A1744" s="217" t="s">
        <v>126</v>
      </c>
      <c r="B1744" s="185" t="s">
        <v>116</v>
      </c>
      <c r="C1744" s="209" t="n">
        <v>0.008512</v>
      </c>
      <c r="D1744" s="187" t="n">
        <f aca="false">INSUMOS!$C$42</f>
        <v>36.64</v>
      </c>
      <c r="E1744" s="187" t="n">
        <f aca="false">C1744*D1744</f>
        <v>0.31187968</v>
      </c>
    </row>
    <row r="1745" customFormat="false" ht="11.25" hidden="false" customHeight="false" outlineLevel="0" collapsed="false">
      <c r="A1745" s="217" t="s">
        <v>1361</v>
      </c>
      <c r="B1745" s="185" t="s">
        <v>131</v>
      </c>
      <c r="C1745" s="209" t="n">
        <v>50</v>
      </c>
      <c r="D1745" s="187" t="n">
        <f aca="false">INSUMOS!$C$63</f>
        <v>6.48</v>
      </c>
      <c r="E1745" s="187" t="n">
        <f aca="false">C1745*D1745</f>
        <v>324</v>
      </c>
    </row>
    <row r="1746" customFormat="false" ht="11.25" hidden="false" customHeight="false" outlineLevel="0" collapsed="false">
      <c r="A1746" s="217" t="s">
        <v>1362</v>
      </c>
      <c r="B1746" s="185" t="s">
        <v>90</v>
      </c>
      <c r="C1746" s="209" t="n">
        <v>1</v>
      </c>
      <c r="D1746" s="187" t="n">
        <f aca="false">INSUMOS!$C$20</f>
        <v>1.32</v>
      </c>
      <c r="E1746" s="187" t="n">
        <f aca="false">C1746*D1746</f>
        <v>1.32</v>
      </c>
      <c r="I1746" s="178"/>
      <c r="J1746" s="178"/>
      <c r="K1746" s="178"/>
    </row>
    <row r="1747" customFormat="false" ht="11.25" hidden="false" customHeight="false" outlineLevel="0" collapsed="false">
      <c r="A1747" s="217" t="s">
        <v>1081</v>
      </c>
      <c r="B1747" s="185" t="s">
        <v>822</v>
      </c>
      <c r="C1747" s="209" t="n">
        <v>6</v>
      </c>
      <c r="D1747" s="187" t="n">
        <f aca="false">INSUMOS!$C$9</f>
        <v>3.09090909090909</v>
      </c>
      <c r="E1747" s="187" t="n">
        <f aca="false">C1747*D1747</f>
        <v>18.5454545454545</v>
      </c>
    </row>
    <row r="1748" customFormat="false" ht="11.25" hidden="false" customHeight="false" outlineLevel="0" collapsed="false">
      <c r="A1748" s="217" t="s">
        <v>1082</v>
      </c>
      <c r="B1748" s="185" t="s">
        <v>822</v>
      </c>
      <c r="C1748" s="209" t="n">
        <v>1.5</v>
      </c>
      <c r="D1748" s="187" t="n">
        <f aca="false">INSUMOS!$C$8</f>
        <v>2.43181818181818</v>
      </c>
      <c r="E1748" s="187" t="n">
        <f aca="false">C1748*D1748</f>
        <v>3.64772727272727</v>
      </c>
    </row>
    <row r="1749" customFormat="false" ht="11.25" hidden="false" customHeight="false" outlineLevel="0" collapsed="false">
      <c r="A1749" s="147"/>
      <c r="B1749" s="147" t="s">
        <v>1085</v>
      </c>
      <c r="C1749" s="140"/>
      <c r="E1749" s="143" t="n">
        <f aca="false">SUM(E1743:E1746)</f>
        <v>326.99267968</v>
      </c>
    </row>
    <row r="1750" customFormat="false" ht="11.25" hidden="false" customHeight="false" outlineLevel="0" collapsed="false">
      <c r="A1750" s="147"/>
      <c r="B1750" s="147" t="s">
        <v>1083</v>
      </c>
      <c r="C1750" s="140"/>
      <c r="E1750" s="143" t="n">
        <f aca="false">SUM(E1747:E1748)</f>
        <v>22.1931818181818</v>
      </c>
      <c r="H1750" s="178"/>
    </row>
    <row r="1751" customFormat="false" ht="11.25" hidden="false" customHeight="false" outlineLevel="0" collapsed="false">
      <c r="A1751" s="189"/>
      <c r="B1751" s="189" t="s">
        <v>1084</v>
      </c>
      <c r="C1751" s="140"/>
      <c r="D1751" s="190" t="n">
        <f aca="false">INSUMOS!$C$10</f>
        <v>1.261</v>
      </c>
      <c r="E1751" s="143" t="n">
        <f aca="false">D1751*E1750</f>
        <v>27.9856022727273</v>
      </c>
    </row>
    <row r="1752" customFormat="false" ht="11.25" hidden="false" customHeight="false" outlineLevel="0" collapsed="false">
      <c r="A1752" s="147"/>
      <c r="B1752" s="191" t="s">
        <v>1090</v>
      </c>
      <c r="C1752" s="178"/>
      <c r="D1752" s="192"/>
      <c r="E1752" s="192" t="n">
        <f aca="false">SUM(E1749:E1751)</f>
        <v>377.171463770909</v>
      </c>
    </row>
    <row r="1753" customFormat="false" ht="11.25" hidden="false" customHeight="false" outlineLevel="0" collapsed="false">
      <c r="A1753" s="147"/>
      <c r="B1753" s="147" t="s">
        <v>82</v>
      </c>
      <c r="C1753" s="140"/>
      <c r="D1753" s="190" t="n">
        <f aca="false">INSUMOS!$C$11</f>
        <v>0.2334</v>
      </c>
      <c r="E1753" s="143" t="n">
        <f aca="false">D1753*E1752</f>
        <v>88.0318196441302</v>
      </c>
    </row>
    <row r="1754" customFormat="false" ht="11.25" hidden="false" customHeight="false" outlineLevel="0" collapsed="false">
      <c r="A1754" s="147"/>
      <c r="B1754" s="193" t="s">
        <v>1091</v>
      </c>
      <c r="C1754" s="178"/>
      <c r="D1754" s="192"/>
      <c r="E1754" s="192" t="n">
        <f aca="false">ROUND(SUM(E1752:E1753),2)</f>
        <v>465.2</v>
      </c>
    </row>
    <row r="1755" customFormat="false" ht="11.25" hidden="false" customHeight="false" outlineLevel="0" collapsed="false">
      <c r="A1755" s="147"/>
      <c r="B1755" s="193"/>
      <c r="C1755" s="178"/>
      <c r="D1755" s="192"/>
      <c r="E1755" s="192"/>
      <c r="F1755" s="194" t="s">
        <v>1088</v>
      </c>
    </row>
    <row r="1756" customFormat="false" ht="11.25" hidden="false" customHeight="false" outlineLevel="0" collapsed="false">
      <c r="A1756" s="179" t="s">
        <v>1363</v>
      </c>
      <c r="B1756" s="199"/>
      <c r="C1756" s="181"/>
      <c r="D1756" s="207"/>
      <c r="E1756" s="202" t="s">
        <v>1080</v>
      </c>
      <c r="L1756" s="178"/>
      <c r="M1756" s="178"/>
    </row>
    <row r="1757" customFormat="false" ht="11.25" hidden="false" customHeight="false" outlineLevel="0" collapsed="false">
      <c r="A1757" s="217" t="s">
        <v>1364</v>
      </c>
      <c r="B1757" s="185" t="s">
        <v>427</v>
      </c>
      <c r="C1757" s="209" t="n">
        <v>25</v>
      </c>
      <c r="D1757" s="187" t="n">
        <f aca="false">INSUMOS!C60</f>
        <v>8.46</v>
      </c>
      <c r="E1757" s="187" t="n">
        <f aca="false">C1757*D1757</f>
        <v>211.5</v>
      </c>
    </row>
    <row r="1758" customFormat="false" ht="11.25" hidden="false" customHeight="false" outlineLevel="0" collapsed="false">
      <c r="A1758" s="217" t="s">
        <v>230</v>
      </c>
      <c r="B1758" s="185" t="s">
        <v>90</v>
      </c>
      <c r="C1758" s="209" t="n">
        <v>0.6</v>
      </c>
      <c r="D1758" s="187" t="n">
        <f aca="false">INSUMOS!C133</f>
        <v>5.41</v>
      </c>
      <c r="E1758" s="187" t="n">
        <f aca="false">C1758*D1758</f>
        <v>3.246</v>
      </c>
    </row>
    <row r="1759" customFormat="false" ht="11.25" hidden="false" customHeight="false" outlineLevel="0" collapsed="false">
      <c r="A1759" s="217" t="s">
        <v>1365</v>
      </c>
      <c r="B1759" s="185" t="s">
        <v>90</v>
      </c>
      <c r="C1759" s="209" t="n">
        <v>0.25</v>
      </c>
      <c r="D1759" s="187" t="n">
        <f aca="false">INSUMOS!C20</f>
        <v>1.32</v>
      </c>
      <c r="E1759" s="187" t="n">
        <f aca="false">C1759*D1759</f>
        <v>0.33</v>
      </c>
    </row>
    <row r="1760" s="178" customFormat="true" ht="11.25" hidden="false" customHeight="false" outlineLevel="0" collapsed="false">
      <c r="A1760" s="230" t="s">
        <v>89</v>
      </c>
      <c r="B1760" s="185" t="s">
        <v>90</v>
      </c>
      <c r="C1760" s="209" t="n">
        <v>7.5816</v>
      </c>
      <c r="D1760" s="187" t="n">
        <f aca="false">INSUMOS!C16</f>
        <v>0.4</v>
      </c>
      <c r="E1760" s="187" t="n">
        <f aca="false">C1760*D1760</f>
        <v>3.03264</v>
      </c>
      <c r="F1760" s="140"/>
      <c r="G1760" s="140"/>
      <c r="H1760" s="140"/>
      <c r="I1760" s="140"/>
      <c r="J1760" s="140"/>
      <c r="K1760" s="140"/>
      <c r="L1760" s="140"/>
      <c r="M1760" s="140"/>
    </row>
    <row r="1761" customFormat="false" ht="11.25" hidden="false" customHeight="false" outlineLevel="0" collapsed="false">
      <c r="A1761" s="217" t="s">
        <v>1366</v>
      </c>
      <c r="B1761" s="185" t="s">
        <v>116</v>
      </c>
      <c r="C1761" s="209" t="n">
        <v>0.01896</v>
      </c>
      <c r="D1761" s="187" t="n">
        <f aca="false">INSUMOS!C42</f>
        <v>36.64</v>
      </c>
      <c r="E1761" s="187" t="n">
        <f aca="false">C1761*D1761</f>
        <v>0.6946944</v>
      </c>
    </row>
    <row r="1762" customFormat="false" ht="11.25" hidden="false" customHeight="false" outlineLevel="0" collapsed="false">
      <c r="A1762" s="217" t="s">
        <v>1081</v>
      </c>
      <c r="B1762" s="185" t="s">
        <v>822</v>
      </c>
      <c r="C1762" s="209" t="n">
        <v>4</v>
      </c>
      <c r="D1762" s="187" t="n">
        <f aca="false">INSUMOS!C9</f>
        <v>3.09090909090909</v>
      </c>
      <c r="E1762" s="187" t="n">
        <f aca="false">C1762*D1762</f>
        <v>12.3636363636364</v>
      </c>
    </row>
    <row r="1763" customFormat="false" ht="11.25" hidden="false" customHeight="false" outlineLevel="0" collapsed="false">
      <c r="A1763" s="217" t="s">
        <v>1082</v>
      </c>
      <c r="B1763" s="185" t="s">
        <v>822</v>
      </c>
      <c r="C1763" s="209" t="n">
        <v>4.156</v>
      </c>
      <c r="D1763" s="187" t="n">
        <f aca="false">INSUMOS!C8</f>
        <v>2.43181818181818</v>
      </c>
      <c r="E1763" s="187" t="n">
        <f aca="false">C1763*D1763</f>
        <v>10.1066363636364</v>
      </c>
    </row>
    <row r="1764" customFormat="false" ht="11.25" hidden="false" customHeight="false" outlineLevel="0" collapsed="false">
      <c r="A1764" s="147"/>
      <c r="B1764" s="147" t="s">
        <v>1085</v>
      </c>
      <c r="C1764" s="140"/>
      <c r="E1764" s="143" t="n">
        <f aca="false">SUM(E1757:E1761)</f>
        <v>218.8033344</v>
      </c>
    </row>
    <row r="1765" customFormat="false" ht="11.25" hidden="false" customHeight="false" outlineLevel="0" collapsed="false">
      <c r="A1765" s="147"/>
      <c r="B1765" s="147" t="s">
        <v>1083</v>
      </c>
      <c r="C1765" s="140"/>
      <c r="E1765" s="143" t="n">
        <f aca="false">SUM(E1762:E1763)</f>
        <v>22.4702727272727</v>
      </c>
    </row>
    <row r="1766" customFormat="false" ht="11.25" hidden="false" customHeight="false" outlineLevel="0" collapsed="false">
      <c r="A1766" s="189"/>
      <c r="B1766" s="189" t="s">
        <v>1084</v>
      </c>
      <c r="C1766" s="140"/>
      <c r="D1766" s="190" t="n">
        <f aca="false">INSUMOS!$C$10</f>
        <v>1.261</v>
      </c>
      <c r="E1766" s="143" t="n">
        <f aca="false">D1766*E1765</f>
        <v>28.3350139090909</v>
      </c>
    </row>
    <row r="1767" customFormat="false" ht="11.25" hidden="false" customHeight="false" outlineLevel="0" collapsed="false">
      <c r="A1767" s="147"/>
      <c r="B1767" s="191" t="s">
        <v>1090</v>
      </c>
      <c r="C1767" s="178"/>
      <c r="D1767" s="192"/>
      <c r="E1767" s="192" t="n">
        <f aca="false">SUM(E1764:E1766)</f>
        <v>269.608621036364</v>
      </c>
    </row>
    <row r="1768" customFormat="false" ht="11.25" hidden="false" customHeight="false" outlineLevel="0" collapsed="false">
      <c r="A1768" s="147"/>
      <c r="B1768" s="147" t="s">
        <v>82</v>
      </c>
      <c r="C1768" s="140"/>
      <c r="D1768" s="190" t="n">
        <f aca="false">INSUMOS!$C$11</f>
        <v>0.2334</v>
      </c>
      <c r="E1768" s="143" t="n">
        <f aca="false">D1768*E1767</f>
        <v>62.9266521498873</v>
      </c>
      <c r="F1768" s="194" t="s">
        <v>1088</v>
      </c>
    </row>
    <row r="1769" customFormat="false" ht="11.25" hidden="false" customHeight="false" outlineLevel="0" collapsed="false">
      <c r="A1769" s="147"/>
      <c r="B1769" s="193" t="s">
        <v>1091</v>
      </c>
      <c r="C1769" s="178"/>
      <c r="D1769" s="192"/>
      <c r="E1769" s="192" t="n">
        <f aca="false">ROUND(SUM(E1767:E1768),2)</f>
        <v>332.54</v>
      </c>
    </row>
    <row r="1770" customFormat="false" ht="11.25" hidden="false" customHeight="false" outlineLevel="0" collapsed="false">
      <c r="A1770" s="147"/>
      <c r="B1770" s="193"/>
      <c r="C1770" s="178"/>
      <c r="D1770" s="192"/>
      <c r="E1770" s="192"/>
    </row>
    <row r="1771" customFormat="false" ht="11.25" hidden="false" customHeight="false" outlineLevel="0" collapsed="false">
      <c r="A1771" s="147"/>
      <c r="B1771" s="193"/>
      <c r="C1771" s="178"/>
      <c r="D1771" s="192"/>
      <c r="E1771" s="192"/>
    </row>
    <row r="1772" customFormat="false" ht="11.25" hidden="false" customHeight="false" outlineLevel="0" collapsed="false">
      <c r="A1772" s="179" t="s">
        <v>1367</v>
      </c>
      <c r="B1772" s="199"/>
      <c r="C1772" s="181"/>
      <c r="D1772" s="207"/>
      <c r="E1772" s="202" t="s">
        <v>1332</v>
      </c>
      <c r="F1772" s="203" t="s">
        <v>1368</v>
      </c>
    </row>
    <row r="1773" customFormat="false" ht="11.25" hidden="false" customHeight="false" outlineLevel="0" collapsed="false">
      <c r="A1773" s="217" t="s">
        <v>187</v>
      </c>
      <c r="B1773" s="185" t="s">
        <v>1369</v>
      </c>
      <c r="C1773" s="209" t="n">
        <v>0.000825</v>
      </c>
      <c r="D1773" s="187" t="n">
        <f aca="false">INSUMOS!C96</f>
        <v>1590</v>
      </c>
      <c r="E1773" s="187" t="n">
        <f aca="false">C1773*D1773</f>
        <v>1.31175</v>
      </c>
    </row>
    <row r="1774" customFormat="false" ht="11.25" hidden="false" customHeight="false" outlineLevel="0" collapsed="false">
      <c r="A1774" s="217" t="s">
        <v>1128</v>
      </c>
      <c r="B1774" s="185" t="s">
        <v>90</v>
      </c>
      <c r="C1774" s="209" t="n">
        <v>0.25</v>
      </c>
      <c r="D1774" s="187" t="n">
        <f aca="false">INSUMOS!C151</f>
        <v>7</v>
      </c>
      <c r="E1774" s="187" t="n">
        <f aca="false">C1774*D1774</f>
        <v>1.75</v>
      </c>
    </row>
    <row r="1775" customFormat="false" ht="11.25" hidden="false" customHeight="false" outlineLevel="0" collapsed="false">
      <c r="A1775" s="217" t="s">
        <v>1119</v>
      </c>
      <c r="B1775" s="185" t="s">
        <v>822</v>
      </c>
      <c r="C1775" s="209" t="n">
        <v>0.06</v>
      </c>
      <c r="D1775" s="187" t="n">
        <f aca="false">INSUMOS!C9</f>
        <v>3.09090909090909</v>
      </c>
      <c r="E1775" s="187" t="n">
        <f aca="false">C1775*D1775</f>
        <v>0.185454545454545</v>
      </c>
    </row>
    <row r="1776" customFormat="false" ht="11.25" hidden="false" customHeight="false" outlineLevel="0" collapsed="false">
      <c r="A1776" s="217" t="s">
        <v>1184</v>
      </c>
      <c r="B1776" s="185" t="s">
        <v>822</v>
      </c>
      <c r="C1776" s="209" t="n">
        <v>0.18</v>
      </c>
      <c r="D1776" s="187" t="n">
        <f aca="false">INSUMOS!C8</f>
        <v>2.43181818181818</v>
      </c>
      <c r="E1776" s="187" t="n">
        <f aca="false">C1776*D1776</f>
        <v>0.437727272727273</v>
      </c>
    </row>
    <row r="1777" customFormat="false" ht="11.25" hidden="false" customHeight="false" outlineLevel="0" collapsed="false">
      <c r="A1777" s="147"/>
      <c r="B1777" s="147" t="s">
        <v>1085</v>
      </c>
      <c r="C1777" s="140"/>
      <c r="E1777" s="143" t="n">
        <f aca="false">SUM(E1773:E1774)</f>
        <v>3.06175</v>
      </c>
    </row>
    <row r="1778" customFormat="false" ht="11.25" hidden="false" customHeight="false" outlineLevel="0" collapsed="false">
      <c r="A1778" s="147"/>
      <c r="B1778" s="147" t="s">
        <v>1083</v>
      </c>
      <c r="C1778" s="140"/>
      <c r="E1778" s="143" t="n">
        <f aca="false">SUM(E1775:E1776)</f>
        <v>0.623181818181818</v>
      </c>
    </row>
    <row r="1779" customFormat="false" ht="11.25" hidden="false" customHeight="false" outlineLevel="0" collapsed="false">
      <c r="A1779" s="147"/>
      <c r="B1779" s="189" t="s">
        <v>1084</v>
      </c>
      <c r="C1779" s="140"/>
      <c r="D1779" s="190" t="n">
        <f aca="false">INSUMOS!$C$10</f>
        <v>1.261</v>
      </c>
      <c r="E1779" s="143" t="n">
        <f aca="false">D1779*E1778</f>
        <v>0.785832272727273</v>
      </c>
    </row>
    <row r="1780" customFormat="false" ht="11.25" hidden="false" customHeight="false" outlineLevel="0" collapsed="false">
      <c r="A1780" s="189"/>
      <c r="B1780" s="191" t="s">
        <v>1090</v>
      </c>
      <c r="C1780" s="178"/>
      <c r="D1780" s="192"/>
      <c r="E1780" s="192" t="n">
        <f aca="false">SUM(E1777:E1779)</f>
        <v>4.47076409090909</v>
      </c>
    </row>
    <row r="1781" customFormat="false" ht="11.25" hidden="false" customHeight="false" outlineLevel="0" collapsed="false">
      <c r="A1781" s="147"/>
      <c r="B1781" s="147" t="s">
        <v>82</v>
      </c>
      <c r="C1781" s="140"/>
      <c r="D1781" s="190" t="n">
        <f aca="false">INSUMOS!$C$11</f>
        <v>0.2334</v>
      </c>
      <c r="E1781" s="143" t="n">
        <f aca="false">D1781*E1780</f>
        <v>1.04347633881818</v>
      </c>
    </row>
    <row r="1782" customFormat="false" ht="11.25" hidden="false" customHeight="false" outlineLevel="0" collapsed="false">
      <c r="A1782" s="147"/>
      <c r="B1782" s="193" t="s">
        <v>1091</v>
      </c>
      <c r="C1782" s="178"/>
      <c r="D1782" s="192"/>
      <c r="E1782" s="192" t="n">
        <f aca="false">ROUND(SUM(E1780:E1781),2)</f>
        <v>5.51</v>
      </c>
      <c r="F1782" s="194" t="s">
        <v>1088</v>
      </c>
    </row>
    <row r="1783" customFormat="false" ht="11.25" hidden="false" customHeight="false" outlineLevel="0" collapsed="false">
      <c r="A1783" s="147"/>
      <c r="B1783" s="193"/>
      <c r="C1783" s="178"/>
      <c r="D1783" s="192"/>
      <c r="E1783" s="192"/>
      <c r="F1783" s="195"/>
    </row>
    <row r="1784" customFormat="false" ht="11.25" hidden="false" customHeight="false" outlineLevel="0" collapsed="false">
      <c r="A1784" s="147"/>
      <c r="B1784" s="193"/>
      <c r="C1784" s="178"/>
      <c r="D1784" s="192"/>
      <c r="E1784" s="192"/>
      <c r="F1784" s="203" t="s">
        <v>1368</v>
      </c>
    </row>
    <row r="1785" customFormat="false" ht="11.25" hidden="false" customHeight="false" outlineLevel="0" collapsed="false">
      <c r="A1785" s="269" t="s">
        <v>1370</v>
      </c>
      <c r="B1785" s="270"/>
      <c r="C1785" s="271"/>
      <c r="D1785" s="227"/>
      <c r="E1785" s="227"/>
    </row>
    <row r="1786" customFormat="false" ht="11.25" hidden="false" customHeight="true" outlineLevel="0" collapsed="false">
      <c r="A1786" s="234" t="s">
        <v>1371</v>
      </c>
      <c r="B1786" s="234"/>
      <c r="C1786" s="234"/>
      <c r="D1786" s="207"/>
      <c r="E1786" s="202" t="s">
        <v>1080</v>
      </c>
    </row>
    <row r="1787" customFormat="false" ht="11.25" hidden="false" customHeight="false" outlineLevel="0" collapsed="false">
      <c r="A1787" s="217" t="s">
        <v>188</v>
      </c>
      <c r="B1787" s="185" t="s">
        <v>116</v>
      </c>
      <c r="C1787" s="209" t="n">
        <v>0.0102</v>
      </c>
      <c r="D1787" s="187" t="n">
        <f aca="false">INSUMOS!C97</f>
        <v>3000</v>
      </c>
      <c r="E1787" s="187" t="n">
        <f aca="false">C1787*D1787</f>
        <v>30.6</v>
      </c>
    </row>
    <row r="1788" customFormat="false" ht="11.25" hidden="false" customHeight="false" outlineLevel="0" collapsed="false">
      <c r="A1788" s="217" t="s">
        <v>1128</v>
      </c>
      <c r="B1788" s="185" t="s">
        <v>90</v>
      </c>
      <c r="C1788" s="209" t="n">
        <v>0.12</v>
      </c>
      <c r="D1788" s="187" t="n">
        <f aca="false">INSUMOS!C151</f>
        <v>7</v>
      </c>
      <c r="E1788" s="187" t="n">
        <f aca="false">C1788*D1788</f>
        <v>0.84</v>
      </c>
    </row>
    <row r="1789" customFormat="false" ht="11.25" hidden="false" customHeight="false" outlineLevel="0" collapsed="false">
      <c r="A1789" s="217" t="s">
        <v>1119</v>
      </c>
      <c r="B1789" s="185" t="s">
        <v>822</v>
      </c>
      <c r="C1789" s="209" t="n">
        <v>0.9</v>
      </c>
      <c r="D1789" s="187" t="n">
        <f aca="false">INSUMOS!C9</f>
        <v>3.09090909090909</v>
      </c>
      <c r="E1789" s="187" t="n">
        <f aca="false">C1789*D1789</f>
        <v>2.78181818181818</v>
      </c>
    </row>
    <row r="1790" customFormat="false" ht="11.25" hidden="false" customHeight="false" outlineLevel="0" collapsed="false">
      <c r="A1790" s="217" t="s">
        <v>1184</v>
      </c>
      <c r="B1790" s="185" t="s">
        <v>822</v>
      </c>
      <c r="C1790" s="209" t="n">
        <v>0.9</v>
      </c>
      <c r="D1790" s="187" t="n">
        <f aca="false">INSUMOS!C8</f>
        <v>2.43181818181818</v>
      </c>
      <c r="E1790" s="187" t="n">
        <f aca="false">C1790*D1790</f>
        <v>2.18863636363636</v>
      </c>
    </row>
    <row r="1791" customFormat="false" ht="11.25" hidden="false" customHeight="false" outlineLevel="0" collapsed="false">
      <c r="A1791" s="147"/>
      <c r="B1791" s="147" t="s">
        <v>1085</v>
      </c>
      <c r="C1791" s="140"/>
      <c r="E1791" s="143" t="n">
        <f aca="false">SUM(E1787:E1788)</f>
        <v>31.44</v>
      </c>
    </row>
    <row r="1792" customFormat="false" ht="11.25" hidden="false" customHeight="false" outlineLevel="0" collapsed="false">
      <c r="A1792" s="147"/>
      <c r="B1792" s="147" t="s">
        <v>1083</v>
      </c>
      <c r="C1792" s="140"/>
      <c r="E1792" s="143" t="n">
        <f aca="false">SUM(E1789:E1790)</f>
        <v>4.97045454545455</v>
      </c>
    </row>
    <row r="1793" customFormat="false" ht="11.25" hidden="false" customHeight="false" outlineLevel="0" collapsed="false">
      <c r="A1793" s="147"/>
      <c r="B1793" s="189" t="s">
        <v>1084</v>
      </c>
      <c r="C1793" s="140"/>
      <c r="D1793" s="190" t="n">
        <f aca="false">INSUMOS!$C$10</f>
        <v>1.261</v>
      </c>
      <c r="E1793" s="143" t="n">
        <f aca="false">D1793*E1792</f>
        <v>6.26774318181818</v>
      </c>
    </row>
    <row r="1794" customFormat="false" ht="11.25" hidden="false" customHeight="false" outlineLevel="0" collapsed="false">
      <c r="A1794" s="189"/>
      <c r="B1794" s="191" t="s">
        <v>1090</v>
      </c>
      <c r="C1794" s="178"/>
      <c r="D1794" s="192"/>
      <c r="E1794" s="192" t="n">
        <f aca="false">SUM(E1791:E1793)</f>
        <v>42.6781977272727</v>
      </c>
      <c r="F1794" s="194" t="s">
        <v>1088</v>
      </c>
    </row>
    <row r="1795" customFormat="false" ht="11.25" hidden="false" customHeight="false" outlineLevel="0" collapsed="false">
      <c r="A1795" s="147"/>
      <c r="B1795" s="147" t="s">
        <v>82</v>
      </c>
      <c r="C1795" s="140"/>
      <c r="D1795" s="190" t="n">
        <f aca="false">INSUMOS!$C$11</f>
        <v>0.2334</v>
      </c>
      <c r="E1795" s="143" t="n">
        <f aca="false">D1795*E1794</f>
        <v>9.96109134954546</v>
      </c>
      <c r="F1795" s="195"/>
    </row>
    <row r="1796" customFormat="false" ht="11.25" hidden="false" customHeight="false" outlineLevel="0" collapsed="false">
      <c r="A1796" s="147"/>
      <c r="B1796" s="193" t="s">
        <v>1091</v>
      </c>
      <c r="C1796" s="178"/>
      <c r="D1796" s="192"/>
      <c r="E1796" s="192" t="n">
        <f aca="false">ROUND(SUM(E1794:E1795),2)</f>
        <v>52.64</v>
      </c>
    </row>
    <row r="1797" customFormat="false" ht="11.25" hidden="false" customHeight="false" outlineLevel="0" collapsed="false">
      <c r="A1797" s="212"/>
      <c r="B1797" s="196"/>
      <c r="C1797" s="197"/>
      <c r="D1797" s="198"/>
      <c r="E1797" s="198"/>
    </row>
    <row r="1798" customFormat="false" ht="11.25" hidden="false" customHeight="false" outlineLevel="0" collapsed="false">
      <c r="A1798" s="179" t="s">
        <v>1372</v>
      </c>
      <c r="B1798" s="199"/>
      <c r="C1798" s="181"/>
      <c r="D1798" s="207"/>
      <c r="E1798" s="202" t="s">
        <v>1080</v>
      </c>
    </row>
    <row r="1799" customFormat="false" ht="11.25" hidden="false" customHeight="false" outlineLevel="0" collapsed="false">
      <c r="A1799" s="217" t="s">
        <v>188</v>
      </c>
      <c r="B1799" s="185" t="s">
        <v>116</v>
      </c>
      <c r="C1799" s="209" t="n">
        <v>0.0085</v>
      </c>
      <c r="D1799" s="187" t="n">
        <f aca="false">INSUMOS!C97</f>
        <v>3000</v>
      </c>
      <c r="E1799" s="187" t="n">
        <f aca="false">C1799*D1799</f>
        <v>25.5</v>
      </c>
    </row>
    <row r="1800" customFormat="false" ht="11.25" hidden="false" customHeight="false" outlineLevel="0" collapsed="false">
      <c r="A1800" s="217" t="s">
        <v>1128</v>
      </c>
      <c r="B1800" s="185" t="s">
        <v>90</v>
      </c>
      <c r="C1800" s="209" t="n">
        <v>0.008</v>
      </c>
      <c r="D1800" s="187" t="n">
        <f aca="false">INSUMOS!C151</f>
        <v>7</v>
      </c>
      <c r="E1800" s="187" t="n">
        <f aca="false">C1800*D1800</f>
        <v>0.056</v>
      </c>
    </row>
    <row r="1801" customFormat="false" ht="11.25" hidden="false" customHeight="false" outlineLevel="0" collapsed="false">
      <c r="A1801" s="217" t="s">
        <v>1119</v>
      </c>
      <c r="B1801" s="185" t="s">
        <v>822</v>
      </c>
      <c r="C1801" s="209" t="n">
        <v>0.19</v>
      </c>
      <c r="D1801" s="187" t="n">
        <f aca="false">INSUMOS!C9</f>
        <v>3.09090909090909</v>
      </c>
      <c r="E1801" s="187" t="n">
        <f aca="false">C1801*D1801</f>
        <v>0.587272727272727</v>
      </c>
      <c r="G1801" s="178"/>
    </row>
    <row r="1802" customFormat="false" ht="11.25" hidden="false" customHeight="false" outlineLevel="0" collapsed="false">
      <c r="A1802" s="217" t="s">
        <v>1184</v>
      </c>
      <c r="B1802" s="185" t="s">
        <v>822</v>
      </c>
      <c r="C1802" s="209" t="n">
        <v>0.38</v>
      </c>
      <c r="D1802" s="187" t="n">
        <f aca="false">INSUMOS!C8</f>
        <v>2.43181818181818</v>
      </c>
      <c r="E1802" s="187" t="n">
        <f aca="false">C1802*D1802</f>
        <v>0.924090909090909</v>
      </c>
    </row>
    <row r="1803" customFormat="false" ht="11.25" hidden="false" customHeight="false" outlineLevel="0" collapsed="false">
      <c r="A1803" s="147"/>
      <c r="B1803" s="147" t="s">
        <v>1085</v>
      </c>
      <c r="C1803" s="140"/>
      <c r="E1803" s="143" t="n">
        <f aca="false">SUM(E1799:E1800)</f>
        <v>25.556</v>
      </c>
    </row>
    <row r="1804" customFormat="false" ht="11.25" hidden="false" customHeight="false" outlineLevel="0" collapsed="false">
      <c r="A1804" s="147"/>
      <c r="B1804" s="147" t="s">
        <v>1083</v>
      </c>
      <c r="C1804" s="140"/>
      <c r="E1804" s="143" t="n">
        <f aca="false">SUM(E1801:E1802)</f>
        <v>1.51136363636364</v>
      </c>
    </row>
    <row r="1805" customFormat="false" ht="11.25" hidden="false" customHeight="false" outlineLevel="0" collapsed="false">
      <c r="A1805" s="147"/>
      <c r="B1805" s="189" t="s">
        <v>1084</v>
      </c>
      <c r="C1805" s="140"/>
      <c r="D1805" s="190" t="n">
        <f aca="false">INSUMOS!$C$10</f>
        <v>1.261</v>
      </c>
      <c r="E1805" s="143" t="n">
        <f aca="false">D1805*E1804</f>
        <v>1.90582954545455</v>
      </c>
      <c r="F1805" s="194" t="s">
        <v>1088</v>
      </c>
    </row>
    <row r="1806" customFormat="false" ht="11.25" hidden="false" customHeight="false" outlineLevel="0" collapsed="false">
      <c r="A1806" s="189"/>
      <c r="B1806" s="191" t="s">
        <v>1090</v>
      </c>
      <c r="C1806" s="178"/>
      <c r="D1806" s="192"/>
      <c r="E1806" s="192" t="n">
        <f aca="false">SUM(E1803:E1805)</f>
        <v>28.9731931818182</v>
      </c>
      <c r="F1806" s="195"/>
    </row>
    <row r="1807" customFormat="false" ht="11.25" hidden="false" customHeight="false" outlineLevel="0" collapsed="false">
      <c r="A1807" s="147"/>
      <c r="B1807" s="147" t="s">
        <v>82</v>
      </c>
      <c r="C1807" s="140"/>
      <c r="D1807" s="190" t="n">
        <f aca="false">INSUMOS!$C$11</f>
        <v>0.2334</v>
      </c>
      <c r="E1807" s="143" t="n">
        <f aca="false">D1807*E1806</f>
        <v>6.76234328863636</v>
      </c>
      <c r="F1807" s="203" t="s">
        <v>1373</v>
      </c>
    </row>
    <row r="1808" customFormat="false" ht="11.25" hidden="false" customHeight="false" outlineLevel="0" collapsed="false">
      <c r="A1808" s="147"/>
      <c r="B1808" s="193" t="s">
        <v>1091</v>
      </c>
      <c r="C1808" s="178"/>
      <c r="D1808" s="192"/>
      <c r="E1808" s="192" t="n">
        <f aca="false">ROUND(SUM(E1806:E1807),2)</f>
        <v>35.74</v>
      </c>
    </row>
    <row r="1809" customFormat="false" ht="11.25" hidden="false" customHeight="false" outlineLevel="0" collapsed="false">
      <c r="A1809" s="212"/>
      <c r="B1809" s="196"/>
      <c r="C1809" s="197"/>
      <c r="D1809" s="198"/>
      <c r="E1809" s="198"/>
    </row>
    <row r="1810" customFormat="false" ht="11.25" hidden="false" customHeight="false" outlineLevel="0" collapsed="false">
      <c r="A1810" s="179" t="s">
        <v>1374</v>
      </c>
      <c r="B1810" s="199"/>
      <c r="C1810" s="181"/>
      <c r="D1810" s="207"/>
      <c r="E1810" s="202" t="s">
        <v>1080</v>
      </c>
    </row>
    <row r="1811" customFormat="false" ht="11.25" hidden="false" customHeight="false" outlineLevel="0" collapsed="false">
      <c r="A1811" s="184" t="s">
        <v>1375</v>
      </c>
      <c r="B1811" s="185" t="s">
        <v>116</v>
      </c>
      <c r="C1811" s="209" t="n">
        <v>1</v>
      </c>
      <c r="D1811" s="187" t="n">
        <f aca="false">INSUMOS!C164</f>
        <v>23</v>
      </c>
      <c r="E1811" s="187" t="n">
        <f aca="false">C1811*D1811</f>
        <v>23</v>
      </c>
    </row>
    <row r="1812" customFormat="false" ht="11.25" hidden="false" customHeight="false" outlineLevel="0" collapsed="false">
      <c r="A1812" s="184" t="s">
        <v>1178</v>
      </c>
      <c r="B1812" s="185" t="s">
        <v>822</v>
      </c>
      <c r="C1812" s="209" t="n">
        <v>1.55</v>
      </c>
      <c r="D1812" s="187" t="n">
        <f aca="false">INSUMOS!C9</f>
        <v>3.09090909090909</v>
      </c>
      <c r="E1812" s="187" t="n">
        <f aca="false">C1812*D1812</f>
        <v>4.79090909090909</v>
      </c>
    </row>
    <row r="1813" customFormat="false" ht="11.25" hidden="false" customHeight="false" outlineLevel="0" collapsed="false">
      <c r="A1813" s="184" t="s">
        <v>1184</v>
      </c>
      <c r="B1813" s="185" t="s">
        <v>822</v>
      </c>
      <c r="C1813" s="209" t="n">
        <v>1.5</v>
      </c>
      <c r="D1813" s="187" t="n">
        <f aca="false">INSUMOS!C8</f>
        <v>2.43181818181818</v>
      </c>
      <c r="E1813" s="187" t="n">
        <f aca="false">C1813*D1813</f>
        <v>3.64772727272727</v>
      </c>
    </row>
    <row r="1814" customFormat="false" ht="11.25" hidden="false" customHeight="false" outlineLevel="0" collapsed="false">
      <c r="A1814" s="147"/>
      <c r="B1814" s="147" t="s">
        <v>1085</v>
      </c>
      <c r="C1814" s="140"/>
      <c r="E1814" s="143" t="n">
        <f aca="false">SUM(E1811:E1811)</f>
        <v>23</v>
      </c>
    </row>
    <row r="1815" customFormat="false" ht="11.25" hidden="false" customHeight="false" outlineLevel="0" collapsed="false">
      <c r="A1815" s="147"/>
      <c r="B1815" s="147" t="s">
        <v>1083</v>
      </c>
      <c r="C1815" s="140"/>
      <c r="E1815" s="143" t="n">
        <f aca="false">SUM(E1812:E1813)</f>
        <v>8.43863636363636</v>
      </c>
    </row>
    <row r="1816" customFormat="false" ht="11.25" hidden="false" customHeight="false" outlineLevel="0" collapsed="false">
      <c r="A1816" s="147"/>
      <c r="B1816" s="189" t="s">
        <v>1084</v>
      </c>
      <c r="C1816" s="140"/>
      <c r="D1816" s="190" t="n">
        <f aca="false">INSUMOS!$C$10</f>
        <v>1.261</v>
      </c>
      <c r="E1816" s="143" t="n">
        <f aca="false">D1816*E1815</f>
        <v>10.6411204545455</v>
      </c>
    </row>
    <row r="1817" customFormat="false" ht="11.25" hidden="false" customHeight="false" outlineLevel="0" collapsed="false">
      <c r="A1817" s="189"/>
      <c r="B1817" s="191" t="s">
        <v>1090</v>
      </c>
      <c r="C1817" s="178"/>
      <c r="D1817" s="192"/>
      <c r="E1817" s="192" t="n">
        <f aca="false">SUM(E1814:E1816)</f>
        <v>42.0797568181818</v>
      </c>
    </row>
    <row r="1818" customFormat="false" ht="11.25" hidden="false" customHeight="false" outlineLevel="0" collapsed="false">
      <c r="A1818" s="147"/>
      <c r="B1818" s="147" t="s">
        <v>82</v>
      </c>
      <c r="C1818" s="140"/>
      <c r="D1818" s="190" t="n">
        <f aca="false">INSUMOS!$C$11</f>
        <v>0.2334</v>
      </c>
      <c r="E1818" s="143" t="n">
        <f aca="false">D1818*E1817</f>
        <v>9.82141524136364</v>
      </c>
      <c r="F1818" s="194" t="s">
        <v>1088</v>
      </c>
    </row>
    <row r="1819" customFormat="false" ht="11.25" hidden="false" customHeight="false" outlineLevel="0" collapsed="false">
      <c r="A1819" s="147"/>
      <c r="B1819" s="193" t="s">
        <v>1091</v>
      </c>
      <c r="C1819" s="178"/>
      <c r="D1819" s="192"/>
      <c r="E1819" s="192" t="n">
        <f aca="false">ROUND(SUM(E1817:E1818),2)</f>
        <v>51.9</v>
      </c>
      <c r="F1819" s="195"/>
    </row>
    <row r="1820" customFormat="false" ht="11.25" hidden="false" customHeight="false" outlineLevel="0" collapsed="false">
      <c r="A1820" s="147"/>
      <c r="B1820" s="193"/>
      <c r="C1820" s="178"/>
      <c r="D1820" s="192"/>
      <c r="E1820" s="192"/>
      <c r="F1820" s="203" t="s">
        <v>1373</v>
      </c>
    </row>
    <row r="1821" customFormat="false" ht="11.25" hidden="false" customHeight="false" outlineLevel="0" collapsed="false">
      <c r="A1821" s="179" t="s">
        <v>1376</v>
      </c>
      <c r="B1821" s="199"/>
      <c r="C1821" s="181"/>
      <c r="D1821" s="207"/>
      <c r="E1821" s="202" t="s">
        <v>1080</v>
      </c>
    </row>
    <row r="1822" customFormat="false" ht="11.25" hidden="false" customHeight="false" outlineLevel="0" collapsed="false">
      <c r="A1822" s="208" t="s">
        <v>1377</v>
      </c>
      <c r="B1822" s="185" t="s">
        <v>90</v>
      </c>
      <c r="C1822" s="209" t="n">
        <v>15</v>
      </c>
      <c r="D1822" s="187" t="n">
        <f aca="false">INSUMOS!C144</f>
        <v>6.72941176470588</v>
      </c>
      <c r="E1822" s="187" t="n">
        <f aca="false">C1822*D1822</f>
        <v>100.941176470588</v>
      </c>
    </row>
    <row r="1823" customFormat="false" ht="11.25" hidden="false" customHeight="false" outlineLevel="0" collapsed="false">
      <c r="A1823" s="208" t="s">
        <v>1269</v>
      </c>
      <c r="B1823" s="185" t="s">
        <v>350</v>
      </c>
      <c r="C1823" s="209" t="n">
        <v>0.6</v>
      </c>
      <c r="D1823" s="187" t="n">
        <f aca="false">INSUMOS!C235</f>
        <v>15.14</v>
      </c>
      <c r="E1823" s="187" t="n">
        <f aca="false">C1823*D1823</f>
        <v>9.084</v>
      </c>
    </row>
    <row r="1824" customFormat="false" ht="11.25" hidden="false" customHeight="false" outlineLevel="0" collapsed="false">
      <c r="A1824" s="208" t="s">
        <v>366</v>
      </c>
      <c r="B1824" s="185" t="s">
        <v>350</v>
      </c>
      <c r="C1824" s="209" t="n">
        <v>0.6</v>
      </c>
      <c r="D1824" s="187" t="n">
        <f aca="false">INSUMOS!C234</f>
        <v>17.2</v>
      </c>
      <c r="E1824" s="187" t="n">
        <f aca="false">C1824*D1824</f>
        <v>10.32</v>
      </c>
    </row>
    <row r="1825" customFormat="false" ht="11.25" hidden="false" customHeight="false" outlineLevel="0" collapsed="false">
      <c r="A1825" s="208" t="s">
        <v>1178</v>
      </c>
      <c r="B1825" s="185" t="s">
        <v>822</v>
      </c>
      <c r="C1825" s="209" t="n">
        <v>2</v>
      </c>
      <c r="D1825" s="187" t="n">
        <f aca="false">INSUMOS!C9</f>
        <v>3.09090909090909</v>
      </c>
      <c r="E1825" s="187" t="n">
        <f aca="false">C1825*D1825</f>
        <v>6.18181818181818</v>
      </c>
    </row>
    <row r="1826" customFormat="false" ht="11.25" hidden="false" customHeight="false" outlineLevel="0" collapsed="false">
      <c r="A1826" s="208" t="s">
        <v>1184</v>
      </c>
      <c r="B1826" s="185" t="s">
        <v>822</v>
      </c>
      <c r="C1826" s="209" t="n">
        <v>2</v>
      </c>
      <c r="D1826" s="187" t="n">
        <f aca="false">INSUMOS!C8</f>
        <v>2.43181818181818</v>
      </c>
      <c r="E1826" s="187" t="n">
        <f aca="false">C1826*D1826</f>
        <v>4.86363636363636</v>
      </c>
    </row>
    <row r="1827" customFormat="false" ht="11.25" hidden="false" customHeight="false" outlineLevel="0" collapsed="false">
      <c r="A1827" s="147"/>
      <c r="B1827" s="147" t="s">
        <v>1085</v>
      </c>
      <c r="C1827" s="140"/>
      <c r="E1827" s="143" t="n">
        <f aca="false">SUM(E1822:E1824)</f>
        <v>120.345176470588</v>
      </c>
    </row>
    <row r="1828" customFormat="false" ht="11.25" hidden="false" customHeight="false" outlineLevel="0" collapsed="false">
      <c r="A1828" s="147"/>
      <c r="B1828" s="147" t="s">
        <v>1083</v>
      </c>
      <c r="C1828" s="140"/>
      <c r="E1828" s="143" t="n">
        <f aca="false">SUM(E1825:E1826)</f>
        <v>11.0454545454545</v>
      </c>
    </row>
    <row r="1829" customFormat="false" ht="11.25" hidden="false" customHeight="false" outlineLevel="0" collapsed="false">
      <c r="A1829" s="147"/>
      <c r="B1829" s="189" t="s">
        <v>1084</v>
      </c>
      <c r="C1829" s="140"/>
      <c r="D1829" s="190" t="n">
        <f aca="false">INSUMOS!$C$10</f>
        <v>1.261</v>
      </c>
      <c r="E1829" s="143" t="n">
        <f aca="false">D1829*E1828</f>
        <v>13.9283181818182</v>
      </c>
    </row>
    <row r="1830" customFormat="false" ht="11.25" hidden="false" customHeight="false" outlineLevel="0" collapsed="false">
      <c r="A1830" s="189"/>
      <c r="B1830" s="191" t="s">
        <v>1090</v>
      </c>
      <c r="C1830" s="178"/>
      <c r="D1830" s="192"/>
      <c r="E1830" s="192" t="n">
        <f aca="false">SUM(E1827:E1829)</f>
        <v>145.318949197861</v>
      </c>
    </row>
    <row r="1831" customFormat="false" ht="11.25" hidden="false" customHeight="false" outlineLevel="0" collapsed="false">
      <c r="A1831" s="147"/>
      <c r="B1831" s="147" t="s">
        <v>82</v>
      </c>
      <c r="C1831" s="140"/>
      <c r="D1831" s="190" t="n">
        <f aca="false">INSUMOS!$C$11</f>
        <v>0.2334</v>
      </c>
      <c r="E1831" s="143" t="n">
        <f aca="false">D1831*E1830</f>
        <v>33.9174427427808</v>
      </c>
      <c r="F1831" s="194" t="s">
        <v>1088</v>
      </c>
    </row>
    <row r="1832" customFormat="false" ht="11.25" hidden="false" customHeight="false" outlineLevel="0" collapsed="false">
      <c r="A1832" s="147"/>
      <c r="B1832" s="193" t="s">
        <v>1091</v>
      </c>
      <c r="C1832" s="178"/>
      <c r="D1832" s="192"/>
      <c r="E1832" s="192" t="n">
        <f aca="false">ROUND(SUM(E1830:E1831),2)</f>
        <v>179.24</v>
      </c>
      <c r="F1832" s="195"/>
    </row>
    <row r="1833" customFormat="false" ht="11.25" hidden="false" customHeight="false" outlineLevel="0" collapsed="false">
      <c r="A1833" s="147"/>
      <c r="B1833" s="193"/>
      <c r="C1833" s="178"/>
      <c r="D1833" s="192"/>
      <c r="E1833" s="192"/>
    </row>
    <row r="1834" customFormat="false" ht="11.25" hidden="false" customHeight="false" outlineLevel="0" collapsed="false">
      <c r="A1834" s="179" t="s">
        <v>1378</v>
      </c>
      <c r="B1834" s="199"/>
      <c r="C1834" s="181"/>
      <c r="D1834" s="207"/>
      <c r="E1834" s="202" t="s">
        <v>1080</v>
      </c>
    </row>
    <row r="1835" customFormat="false" ht="11.25" hidden="false" customHeight="false" outlineLevel="0" collapsed="false">
      <c r="A1835" s="208" t="s">
        <v>1379</v>
      </c>
      <c r="B1835" s="185" t="s">
        <v>90</v>
      </c>
      <c r="C1835" s="209" t="n">
        <v>15</v>
      </c>
      <c r="D1835" s="187" t="n">
        <f aca="false">INSUMOS!C145</f>
        <v>4.00766283524904</v>
      </c>
      <c r="E1835" s="187" t="n">
        <f aca="false">C1835*D1835</f>
        <v>60.1149425287357</v>
      </c>
      <c r="F1835" s="140" t="n">
        <f aca="false">0.457/C1849</f>
        <v>0.321830985915493</v>
      </c>
    </row>
    <row r="1836" customFormat="false" ht="11.25" hidden="false" customHeight="false" outlineLevel="0" collapsed="false">
      <c r="A1836" s="208" t="s">
        <v>1269</v>
      </c>
      <c r="B1836" s="185" t="s">
        <v>350</v>
      </c>
      <c r="C1836" s="209" t="n">
        <v>0.6</v>
      </c>
      <c r="D1836" s="187" t="n">
        <f aca="false">INSUMOS!C235</f>
        <v>15.14</v>
      </c>
      <c r="E1836" s="187" t="n">
        <f aca="false">C1836*D1836</f>
        <v>9.084</v>
      </c>
    </row>
    <row r="1837" customFormat="false" ht="11.25" hidden="false" customHeight="false" outlineLevel="0" collapsed="false">
      <c r="A1837" s="208" t="s">
        <v>366</v>
      </c>
      <c r="B1837" s="185" t="s">
        <v>350</v>
      </c>
      <c r="C1837" s="209" t="n">
        <v>0.6</v>
      </c>
      <c r="D1837" s="187" t="n">
        <f aca="false">INSUMOS!C234</f>
        <v>17.2</v>
      </c>
      <c r="E1837" s="187" t="n">
        <f aca="false">C1837*D1837</f>
        <v>10.32</v>
      </c>
    </row>
    <row r="1838" customFormat="false" ht="11.25" hidden="false" customHeight="false" outlineLevel="0" collapsed="false">
      <c r="A1838" s="208" t="s">
        <v>1178</v>
      </c>
      <c r="B1838" s="185" t="s">
        <v>822</v>
      </c>
      <c r="C1838" s="209" t="n">
        <v>2</v>
      </c>
      <c r="D1838" s="187" t="n">
        <f aca="false">INSUMOS!C9</f>
        <v>3.09090909090909</v>
      </c>
      <c r="E1838" s="187" t="n">
        <f aca="false">C1838*D1838</f>
        <v>6.18181818181818</v>
      </c>
    </row>
    <row r="1839" customFormat="false" ht="11.25" hidden="false" customHeight="false" outlineLevel="0" collapsed="false">
      <c r="A1839" s="208" t="s">
        <v>1184</v>
      </c>
      <c r="B1839" s="185" t="s">
        <v>822</v>
      </c>
      <c r="C1839" s="209" t="n">
        <v>2</v>
      </c>
      <c r="D1839" s="187" t="n">
        <f aca="false">INSUMOS!C8</f>
        <v>2.43181818181818</v>
      </c>
      <c r="E1839" s="187" t="n">
        <f aca="false">C1839*D1839</f>
        <v>4.86363636363636</v>
      </c>
    </row>
    <row r="1840" customFormat="false" ht="11.25" hidden="false" customHeight="false" outlineLevel="0" collapsed="false">
      <c r="A1840" s="147"/>
      <c r="B1840" s="147" t="s">
        <v>1085</v>
      </c>
      <c r="C1840" s="140"/>
      <c r="E1840" s="143" t="n">
        <f aca="false">SUM(E1835:E1837)</f>
        <v>79.5189425287357</v>
      </c>
    </row>
    <row r="1841" customFormat="false" ht="11.25" hidden="false" customHeight="false" outlineLevel="0" collapsed="false">
      <c r="A1841" s="147"/>
      <c r="B1841" s="147" t="s">
        <v>1083</v>
      </c>
      <c r="C1841" s="140"/>
      <c r="E1841" s="143" t="n">
        <f aca="false">SUM(E1838:E1839)</f>
        <v>11.0454545454545</v>
      </c>
    </row>
    <row r="1842" customFormat="false" ht="11.25" hidden="false" customHeight="false" outlineLevel="0" collapsed="false">
      <c r="A1842" s="147"/>
      <c r="B1842" s="189" t="s">
        <v>1084</v>
      </c>
      <c r="C1842" s="140"/>
      <c r="D1842" s="190" t="n">
        <f aca="false">INSUMOS!$C$10</f>
        <v>1.261</v>
      </c>
      <c r="E1842" s="143" t="n">
        <f aca="false">D1842*E1841</f>
        <v>13.9283181818182</v>
      </c>
    </row>
    <row r="1843" customFormat="false" ht="11.25" hidden="false" customHeight="false" outlineLevel="0" collapsed="false">
      <c r="A1843" s="189"/>
      <c r="B1843" s="191" t="s">
        <v>1090</v>
      </c>
      <c r="C1843" s="178"/>
      <c r="D1843" s="192"/>
      <c r="E1843" s="192" t="n">
        <f aca="false">SUM(E1840:E1842)</f>
        <v>104.492715256008</v>
      </c>
    </row>
    <row r="1844" customFormat="false" ht="11.25" hidden="false" customHeight="false" outlineLevel="0" collapsed="false">
      <c r="A1844" s="147"/>
      <c r="B1844" s="147" t="s">
        <v>82</v>
      </c>
      <c r="C1844" s="140"/>
      <c r="D1844" s="190" t="n">
        <f aca="false">INSUMOS!$C$11</f>
        <v>0.2334</v>
      </c>
      <c r="E1844" s="143" t="n">
        <f aca="false">D1844*E1843</f>
        <v>24.3885997407524</v>
      </c>
      <c r="F1844" s="194" t="s">
        <v>1088</v>
      </c>
    </row>
    <row r="1845" customFormat="false" ht="11.25" hidden="false" customHeight="false" outlineLevel="0" collapsed="false">
      <c r="A1845" s="147"/>
      <c r="B1845" s="193" t="s">
        <v>1091</v>
      </c>
      <c r="C1845" s="178"/>
      <c r="D1845" s="192"/>
      <c r="E1845" s="192" t="n">
        <f aca="false">ROUND(SUM(E1843:E1844),2)</f>
        <v>128.88</v>
      </c>
    </row>
    <row r="1846" customFormat="false" ht="11.25" hidden="false" customHeight="false" outlineLevel="0" collapsed="false">
      <c r="A1846" s="147"/>
      <c r="B1846" s="193"/>
      <c r="C1846" s="178"/>
      <c r="D1846" s="192"/>
      <c r="E1846" s="192"/>
      <c r="F1846" s="203" t="s">
        <v>1172</v>
      </c>
    </row>
    <row r="1847" customFormat="false" ht="11.25" hidden="false" customHeight="false" outlineLevel="0" collapsed="false">
      <c r="A1847" s="179" t="s">
        <v>1380</v>
      </c>
      <c r="B1847" s="199"/>
      <c r="C1847" s="181"/>
      <c r="D1847" s="207"/>
      <c r="E1847" s="202" t="s">
        <v>1080</v>
      </c>
    </row>
    <row r="1848" customFormat="false" ht="11.25" hidden="false" customHeight="false" outlineLevel="0" collapsed="false">
      <c r="A1848" s="217" t="s">
        <v>1381</v>
      </c>
      <c r="B1848" s="185" t="s">
        <v>123</v>
      </c>
      <c r="C1848" s="209" t="n">
        <v>1.15</v>
      </c>
      <c r="D1848" s="187" t="n">
        <f aca="false">INSUMOS!C192</f>
        <v>14.9</v>
      </c>
      <c r="E1848" s="187" t="n">
        <f aca="false">C1848*D1848</f>
        <v>17.135</v>
      </c>
    </row>
    <row r="1849" customFormat="false" ht="11.25" hidden="false" customHeight="false" outlineLevel="0" collapsed="false">
      <c r="A1849" s="217" t="s">
        <v>334</v>
      </c>
      <c r="B1849" s="185" t="s">
        <v>131</v>
      </c>
      <c r="C1849" s="209" t="n">
        <v>1.42</v>
      </c>
      <c r="D1849" s="187" t="n">
        <f aca="false">INSUMOS!C209</f>
        <v>1.91</v>
      </c>
      <c r="E1849" s="187" t="n">
        <f aca="false">C1849*D1849</f>
        <v>2.7122</v>
      </c>
    </row>
    <row r="1850" customFormat="false" ht="11.25" hidden="false" customHeight="false" outlineLevel="0" collapsed="false">
      <c r="A1850" s="217" t="s">
        <v>1382</v>
      </c>
      <c r="B1850" s="185" t="s">
        <v>131</v>
      </c>
      <c r="C1850" s="209" t="n">
        <v>1.42</v>
      </c>
      <c r="D1850" s="187" t="n">
        <f aca="false">INSUMOS!C207</f>
        <v>0.15</v>
      </c>
      <c r="E1850" s="187" t="n">
        <f aca="false">C1850*D1850</f>
        <v>0.213</v>
      </c>
    </row>
    <row r="1851" customFormat="false" ht="11.25" hidden="false" customHeight="false" outlineLevel="0" collapsed="false">
      <c r="A1851" s="217" t="s">
        <v>1159</v>
      </c>
      <c r="B1851" s="185" t="s">
        <v>822</v>
      </c>
      <c r="C1851" s="209" t="n">
        <v>0.22</v>
      </c>
      <c r="D1851" s="187" t="n">
        <f aca="false">INSUMOS!C9</f>
        <v>3.09090909090909</v>
      </c>
      <c r="E1851" s="187" t="n">
        <f aca="false">C1851*D1851</f>
        <v>0.68</v>
      </c>
    </row>
    <row r="1852" customFormat="false" ht="11.25" hidden="false" customHeight="false" outlineLevel="0" collapsed="false">
      <c r="A1852" s="217" t="s">
        <v>1184</v>
      </c>
      <c r="B1852" s="185" t="s">
        <v>822</v>
      </c>
      <c r="C1852" s="209" t="n">
        <v>0.22</v>
      </c>
      <c r="D1852" s="187" t="n">
        <f aca="false">INSUMOS!C8</f>
        <v>2.43181818181818</v>
      </c>
      <c r="E1852" s="187" t="n">
        <f aca="false">C1852*D1852</f>
        <v>0.535</v>
      </c>
    </row>
    <row r="1853" customFormat="false" ht="11.25" hidden="false" customHeight="false" outlineLevel="0" collapsed="false">
      <c r="A1853" s="147"/>
      <c r="B1853" s="147" t="s">
        <v>1085</v>
      </c>
      <c r="C1853" s="140"/>
      <c r="E1853" s="143" t="n">
        <f aca="false">SUM(E1848:E1850)</f>
        <v>20.0602</v>
      </c>
    </row>
    <row r="1854" customFormat="false" ht="11.25" hidden="false" customHeight="false" outlineLevel="0" collapsed="false">
      <c r="A1854" s="147"/>
      <c r="B1854" s="147" t="s">
        <v>1083</v>
      </c>
      <c r="C1854" s="140"/>
      <c r="E1854" s="143" t="n">
        <f aca="false">SUM(E1851:E1852)</f>
        <v>1.215</v>
      </c>
    </row>
    <row r="1855" customFormat="false" ht="11.25" hidden="false" customHeight="false" outlineLevel="0" collapsed="false">
      <c r="A1855" s="189"/>
      <c r="B1855" s="189" t="s">
        <v>1084</v>
      </c>
      <c r="C1855" s="140"/>
      <c r="D1855" s="190" t="n">
        <f aca="false">INSUMOS!$C$10</f>
        <v>1.261</v>
      </c>
      <c r="E1855" s="143" t="n">
        <f aca="false">D1855*E1854</f>
        <v>1.532115</v>
      </c>
    </row>
    <row r="1856" customFormat="false" ht="11.25" hidden="false" customHeight="false" outlineLevel="0" collapsed="false">
      <c r="A1856" s="147"/>
      <c r="B1856" s="191" t="s">
        <v>1090</v>
      </c>
      <c r="C1856" s="178"/>
      <c r="D1856" s="192"/>
      <c r="E1856" s="192" t="n">
        <f aca="false">SUM(E1853:E1855)</f>
        <v>22.807315</v>
      </c>
      <c r="F1856" s="194" t="s">
        <v>1088</v>
      </c>
    </row>
    <row r="1857" customFormat="false" ht="11.25" hidden="false" customHeight="false" outlineLevel="0" collapsed="false">
      <c r="A1857" s="147"/>
      <c r="B1857" s="147" t="s">
        <v>82</v>
      </c>
      <c r="C1857" s="140"/>
      <c r="D1857" s="190" t="n">
        <f aca="false">INSUMOS!$C$11</f>
        <v>0.2334</v>
      </c>
      <c r="E1857" s="143" t="n">
        <f aca="false">D1857*E1856</f>
        <v>5.323227321</v>
      </c>
      <c r="F1857" s="195"/>
    </row>
    <row r="1858" customFormat="false" ht="11.25" hidden="false" customHeight="false" outlineLevel="0" collapsed="false">
      <c r="B1858" s="193" t="s">
        <v>1091</v>
      </c>
      <c r="C1858" s="178"/>
      <c r="D1858" s="192"/>
      <c r="E1858" s="192" t="n">
        <f aca="false">ROUND(SUM(E1856:E1857),2)</f>
        <v>28.13</v>
      </c>
      <c r="F1858" s="203" t="s">
        <v>1172</v>
      </c>
    </row>
    <row r="1859" customFormat="false" ht="11.25" hidden="false" customHeight="false" outlineLevel="0" collapsed="false">
      <c r="B1859" s="193"/>
      <c r="C1859" s="178"/>
      <c r="D1859" s="192"/>
      <c r="E1859" s="192"/>
    </row>
    <row r="1860" customFormat="false" ht="11.25" hidden="false" customHeight="false" outlineLevel="0" collapsed="false">
      <c r="A1860" s="179" t="s">
        <v>1383</v>
      </c>
      <c r="B1860" s="199"/>
      <c r="C1860" s="181"/>
      <c r="D1860" s="207"/>
      <c r="E1860" s="202" t="s">
        <v>1080</v>
      </c>
    </row>
    <row r="1861" customFormat="false" ht="11.25" hidden="false" customHeight="false" outlineLevel="0" collapsed="false">
      <c r="A1861" s="217" t="s">
        <v>301</v>
      </c>
      <c r="B1861" s="185" t="s">
        <v>90</v>
      </c>
      <c r="C1861" s="209" t="n">
        <v>1.97</v>
      </c>
      <c r="D1861" s="187" t="n">
        <f aca="false">INSUMOS!C188</f>
        <v>18.93</v>
      </c>
      <c r="E1861" s="187" t="n">
        <f aca="false">C1861*D1861</f>
        <v>37.2921</v>
      </c>
    </row>
    <row r="1862" customFormat="false" ht="11.25" hidden="false" customHeight="false" outlineLevel="0" collapsed="false">
      <c r="A1862" s="217" t="s">
        <v>266</v>
      </c>
      <c r="B1862" s="185" t="s">
        <v>267</v>
      </c>
      <c r="C1862" s="209" t="n">
        <v>3</v>
      </c>
      <c r="D1862" s="187" t="n">
        <f aca="false">INSUMOS!C156</f>
        <v>0.79</v>
      </c>
      <c r="E1862" s="187" t="n">
        <f aca="false">C1862*D1862</f>
        <v>2.37</v>
      </c>
    </row>
    <row r="1863" customFormat="false" ht="11.25" hidden="false" customHeight="false" outlineLevel="0" collapsed="false">
      <c r="A1863" s="217" t="s">
        <v>1178</v>
      </c>
      <c r="B1863" s="185" t="s">
        <v>822</v>
      </c>
      <c r="C1863" s="209" t="n">
        <v>0.3</v>
      </c>
      <c r="D1863" s="187" t="n">
        <f aca="false">INSUMOS!C9</f>
        <v>3.09090909090909</v>
      </c>
      <c r="E1863" s="187" t="n">
        <f aca="false">C1863*D1863</f>
        <v>0.927272727272727</v>
      </c>
    </row>
    <row r="1864" customFormat="false" ht="11.25" hidden="false" customHeight="false" outlineLevel="0" collapsed="false">
      <c r="A1864" s="217" t="s">
        <v>1184</v>
      </c>
      <c r="B1864" s="185" t="s">
        <v>822</v>
      </c>
      <c r="C1864" s="209" t="n">
        <v>0.3</v>
      </c>
      <c r="D1864" s="187" t="n">
        <f aca="false">INSUMOS!C8</f>
        <v>2.43181818181818</v>
      </c>
      <c r="E1864" s="187" t="n">
        <f aca="false">C1864*D1864</f>
        <v>0.729545454545455</v>
      </c>
    </row>
    <row r="1865" customFormat="false" ht="11.25" hidden="false" customHeight="false" outlineLevel="0" collapsed="false">
      <c r="A1865" s="147"/>
      <c r="B1865" s="147" t="s">
        <v>1085</v>
      </c>
      <c r="C1865" s="140"/>
      <c r="E1865" s="143" t="n">
        <f aca="false">SUM(E1861:E1862)</f>
        <v>39.6621</v>
      </c>
    </row>
    <row r="1866" customFormat="false" ht="11.25" hidden="false" customHeight="false" outlineLevel="0" collapsed="false">
      <c r="A1866" s="147"/>
      <c r="B1866" s="147" t="s">
        <v>1083</v>
      </c>
      <c r="C1866" s="140"/>
      <c r="E1866" s="143" t="n">
        <f aca="false">SUM(E1863:E1864)</f>
        <v>1.65681818181818</v>
      </c>
    </row>
    <row r="1867" customFormat="false" ht="11.25" hidden="false" customHeight="false" outlineLevel="0" collapsed="false">
      <c r="A1867" s="189"/>
      <c r="B1867" s="189" t="s">
        <v>1084</v>
      </c>
      <c r="C1867" s="140"/>
      <c r="D1867" s="190" t="n">
        <f aca="false">INSUMOS!$C$10</f>
        <v>1.261</v>
      </c>
      <c r="E1867" s="143" t="n">
        <f aca="false">D1867*E1866</f>
        <v>2.08924772727273</v>
      </c>
    </row>
    <row r="1868" customFormat="false" ht="11.25" hidden="false" customHeight="false" outlineLevel="0" collapsed="false">
      <c r="A1868" s="147"/>
      <c r="B1868" s="191" t="s">
        <v>1090</v>
      </c>
      <c r="C1868" s="178"/>
      <c r="D1868" s="192"/>
      <c r="E1868" s="192" t="n">
        <f aca="false">SUM(E1865:E1867)</f>
        <v>43.4081659090909</v>
      </c>
      <c r="F1868" s="194" t="s">
        <v>1088</v>
      </c>
    </row>
    <row r="1869" customFormat="false" ht="11.25" hidden="false" customHeight="false" outlineLevel="0" collapsed="false">
      <c r="A1869" s="147"/>
      <c r="B1869" s="147" t="s">
        <v>82</v>
      </c>
      <c r="C1869" s="140"/>
      <c r="D1869" s="190" t="n">
        <f aca="false">INSUMOS!$C$11</f>
        <v>0.2334</v>
      </c>
      <c r="E1869" s="143" t="n">
        <f aca="false">D1869*E1868</f>
        <v>10.1314659231818</v>
      </c>
      <c r="F1869" s="195"/>
    </row>
    <row r="1870" customFormat="false" ht="11.25" hidden="false" customHeight="false" outlineLevel="0" collapsed="false">
      <c r="B1870" s="193" t="s">
        <v>1091</v>
      </c>
      <c r="C1870" s="178"/>
      <c r="D1870" s="192"/>
      <c r="E1870" s="192" t="n">
        <f aca="false">ROUND(SUM(E1868:E1869),2)</f>
        <v>53.54</v>
      </c>
    </row>
    <row r="1871" customFormat="false" ht="11.25" hidden="false" customHeight="false" outlineLevel="0" collapsed="false">
      <c r="B1871" s="193"/>
      <c r="C1871" s="178"/>
      <c r="D1871" s="192"/>
      <c r="E1871" s="192"/>
      <c r="F1871" s="203" t="s">
        <v>1172</v>
      </c>
    </row>
    <row r="1872" customFormat="false" ht="11.25" hidden="false" customHeight="false" outlineLevel="0" collapsed="false">
      <c r="A1872" s="179" t="s">
        <v>1384</v>
      </c>
      <c r="B1872" s="199"/>
      <c r="C1872" s="181"/>
      <c r="D1872" s="207"/>
      <c r="E1872" s="202" t="s">
        <v>1080</v>
      </c>
    </row>
    <row r="1873" customFormat="false" ht="11.25" hidden="false" customHeight="false" outlineLevel="0" collapsed="false">
      <c r="A1873" s="208" t="s">
        <v>1385</v>
      </c>
      <c r="B1873" s="185" t="s">
        <v>90</v>
      </c>
      <c r="C1873" s="209" t="n">
        <v>2.7</v>
      </c>
      <c r="D1873" s="187" t="n">
        <f aca="false">INSUMOS!C189</f>
        <v>19.0061728395062</v>
      </c>
      <c r="E1873" s="187" t="n">
        <f aca="false">C1873*D1873</f>
        <v>51.3166666666667</v>
      </c>
    </row>
    <row r="1874" customFormat="false" ht="11.25" hidden="false" customHeight="false" outlineLevel="0" collapsed="false">
      <c r="A1874" s="208" t="s">
        <v>266</v>
      </c>
      <c r="B1874" s="185" t="s">
        <v>267</v>
      </c>
      <c r="C1874" s="209" t="n">
        <v>3</v>
      </c>
      <c r="D1874" s="187" t="n">
        <f aca="false">INSUMOS!C156</f>
        <v>0.79</v>
      </c>
      <c r="E1874" s="187" t="n">
        <f aca="false">C1874*D1874</f>
        <v>2.37</v>
      </c>
    </row>
    <row r="1875" customFormat="false" ht="11.25" hidden="false" customHeight="false" outlineLevel="0" collapsed="false">
      <c r="A1875" s="208" t="s">
        <v>1178</v>
      </c>
      <c r="B1875" s="185" t="s">
        <v>822</v>
      </c>
      <c r="C1875" s="209" t="n">
        <v>0.3</v>
      </c>
      <c r="D1875" s="187" t="n">
        <f aca="false">INSUMOS!C9</f>
        <v>3.09090909090909</v>
      </c>
      <c r="E1875" s="187" t="n">
        <f aca="false">C1875*D1875</f>
        <v>0.927272727272727</v>
      </c>
    </row>
    <row r="1876" customFormat="false" ht="11.25" hidden="false" customHeight="false" outlineLevel="0" collapsed="false">
      <c r="A1876" s="208" t="s">
        <v>1184</v>
      </c>
      <c r="B1876" s="185" t="s">
        <v>822</v>
      </c>
      <c r="C1876" s="209" t="n">
        <v>0.3</v>
      </c>
      <c r="D1876" s="187" t="n">
        <f aca="false">INSUMOS!C8</f>
        <v>2.43181818181818</v>
      </c>
      <c r="E1876" s="187" t="n">
        <f aca="false">C1876*D1876</f>
        <v>0.729545454545455</v>
      </c>
    </row>
    <row r="1877" customFormat="false" ht="11.25" hidden="false" customHeight="false" outlineLevel="0" collapsed="false">
      <c r="A1877" s="147"/>
      <c r="B1877" s="147" t="s">
        <v>1085</v>
      </c>
      <c r="C1877" s="140"/>
      <c r="E1877" s="143" t="n">
        <f aca="false">SUM(E1873:E1874)</f>
        <v>53.6866666666667</v>
      </c>
    </row>
    <row r="1878" customFormat="false" ht="11.25" hidden="false" customHeight="false" outlineLevel="0" collapsed="false">
      <c r="A1878" s="147"/>
      <c r="B1878" s="147" t="s">
        <v>1083</v>
      </c>
      <c r="C1878" s="140"/>
      <c r="E1878" s="143" t="n">
        <f aca="false">SUM(E1875:E1876)</f>
        <v>1.65681818181818</v>
      </c>
    </row>
    <row r="1879" customFormat="false" ht="11.25" hidden="false" customHeight="false" outlineLevel="0" collapsed="false">
      <c r="A1879" s="189"/>
      <c r="B1879" s="189" t="s">
        <v>1084</v>
      </c>
      <c r="C1879" s="140"/>
      <c r="D1879" s="190" t="n">
        <f aca="false">INSUMOS!$C$10</f>
        <v>1.261</v>
      </c>
      <c r="E1879" s="143" t="n">
        <f aca="false">D1879*E1878</f>
        <v>2.08924772727273</v>
      </c>
    </row>
    <row r="1880" customFormat="false" ht="11.25" hidden="false" customHeight="false" outlineLevel="0" collapsed="false">
      <c r="A1880" s="147"/>
      <c r="B1880" s="191" t="s">
        <v>1090</v>
      </c>
      <c r="C1880" s="178"/>
      <c r="D1880" s="192"/>
      <c r="E1880" s="192" t="n">
        <f aca="false">SUM(E1877:E1879)</f>
        <v>57.4327325757576</v>
      </c>
      <c r="F1880" s="194" t="s">
        <v>1088</v>
      </c>
    </row>
    <row r="1881" customFormat="false" ht="11.25" hidden="false" customHeight="false" outlineLevel="0" collapsed="false">
      <c r="A1881" s="147"/>
      <c r="B1881" s="147" t="s">
        <v>82</v>
      </c>
      <c r="C1881" s="140"/>
      <c r="D1881" s="190" t="n">
        <f aca="false">INSUMOS!$C$11</f>
        <v>0.2334</v>
      </c>
      <c r="E1881" s="143" t="n">
        <f aca="false">D1881*E1880</f>
        <v>13.4047997831818</v>
      </c>
      <c r="F1881" s="195"/>
    </row>
    <row r="1882" customFormat="false" ht="11.25" hidden="false" customHeight="false" outlineLevel="0" collapsed="false">
      <c r="B1882" s="193" t="s">
        <v>1091</v>
      </c>
      <c r="C1882" s="178"/>
      <c r="D1882" s="192"/>
      <c r="E1882" s="192" t="n">
        <f aca="false">ROUND(SUM(E1880:E1881),2)</f>
        <v>70.84</v>
      </c>
    </row>
    <row r="1883" customFormat="false" ht="11.25" hidden="false" customHeight="false" outlineLevel="0" collapsed="false">
      <c r="B1883" s="193"/>
      <c r="C1883" s="178"/>
      <c r="D1883" s="192"/>
      <c r="E1883" s="192"/>
    </row>
    <row r="1884" customFormat="false" ht="11.25" hidden="false" customHeight="false" outlineLevel="0" collapsed="false">
      <c r="A1884" s="179" t="s">
        <v>1386</v>
      </c>
      <c r="B1884" s="199"/>
      <c r="C1884" s="181"/>
      <c r="D1884" s="207"/>
      <c r="E1884" s="202" t="s">
        <v>1080</v>
      </c>
    </row>
    <row r="1885" customFormat="false" ht="11.25" hidden="false" customHeight="false" outlineLevel="0" collapsed="false">
      <c r="A1885" s="208" t="s">
        <v>341</v>
      </c>
      <c r="B1885" s="185" t="s">
        <v>123</v>
      </c>
      <c r="C1885" s="209" t="n">
        <v>1.05</v>
      </c>
      <c r="D1885" s="187" t="n">
        <f aca="false">INSUMOS!C216</f>
        <v>19.827868852459</v>
      </c>
      <c r="E1885" s="187" t="n">
        <f aca="false">C1885*D1885</f>
        <v>20.819262295082</v>
      </c>
    </row>
    <row r="1886" customFormat="false" ht="11.25" hidden="false" customHeight="false" outlineLevel="0" collapsed="false">
      <c r="A1886" s="208" t="s">
        <v>1178</v>
      </c>
      <c r="B1886" s="185" t="s">
        <v>822</v>
      </c>
      <c r="C1886" s="209" t="n">
        <v>0.4</v>
      </c>
      <c r="D1886" s="187" t="n">
        <f aca="false">INSUMOS!C9</f>
        <v>3.09090909090909</v>
      </c>
      <c r="E1886" s="187" t="n">
        <f aca="false">C1886*D1886</f>
        <v>1.23636363636364</v>
      </c>
    </row>
    <row r="1887" customFormat="false" ht="11.25" hidden="false" customHeight="false" outlineLevel="0" collapsed="false">
      <c r="A1887" s="208" t="s">
        <v>1184</v>
      </c>
      <c r="B1887" s="185" t="s">
        <v>822</v>
      </c>
      <c r="C1887" s="209" t="n">
        <v>0.8</v>
      </c>
      <c r="D1887" s="187" t="n">
        <f aca="false">INSUMOS!C8</f>
        <v>2.43181818181818</v>
      </c>
      <c r="E1887" s="187" t="n">
        <f aca="false">C1887*D1887</f>
        <v>1.94545454545455</v>
      </c>
    </row>
    <row r="1888" customFormat="false" ht="11.25" hidden="false" customHeight="false" outlineLevel="0" collapsed="false">
      <c r="A1888" s="147"/>
      <c r="B1888" s="147" t="s">
        <v>1085</v>
      </c>
      <c r="C1888" s="140"/>
      <c r="E1888" s="143" t="n">
        <f aca="false">SUM(E1885:E1885)</f>
        <v>20.819262295082</v>
      </c>
    </row>
    <row r="1889" customFormat="false" ht="11.25" hidden="false" customHeight="false" outlineLevel="0" collapsed="false">
      <c r="A1889" s="147"/>
      <c r="B1889" s="147" t="s">
        <v>1083</v>
      </c>
      <c r="C1889" s="140"/>
      <c r="E1889" s="143" t="n">
        <f aca="false">SUM(E1886:E1887)</f>
        <v>3.18181818181818</v>
      </c>
    </row>
    <row r="1890" customFormat="false" ht="11.25" hidden="false" customHeight="false" outlineLevel="0" collapsed="false">
      <c r="A1890" s="189"/>
      <c r="B1890" s="189" t="s">
        <v>1084</v>
      </c>
      <c r="C1890" s="140"/>
      <c r="D1890" s="190" t="n">
        <f aca="false">INSUMOS!$C$10</f>
        <v>1.261</v>
      </c>
      <c r="E1890" s="143" t="n">
        <f aca="false">D1890*E1889</f>
        <v>4.01227272727273</v>
      </c>
    </row>
    <row r="1891" customFormat="false" ht="11.25" hidden="false" customHeight="false" outlineLevel="0" collapsed="false">
      <c r="A1891" s="147"/>
      <c r="B1891" s="191" t="s">
        <v>1090</v>
      </c>
      <c r="C1891" s="178"/>
      <c r="D1891" s="192"/>
      <c r="E1891" s="192" t="n">
        <f aca="false">SUM(E1888:E1890)</f>
        <v>28.0133532041729</v>
      </c>
    </row>
    <row r="1892" customFormat="false" ht="11.25" hidden="false" customHeight="false" outlineLevel="0" collapsed="false">
      <c r="A1892" s="147"/>
      <c r="B1892" s="147" t="s">
        <v>82</v>
      </c>
      <c r="C1892" s="140"/>
      <c r="D1892" s="190" t="n">
        <f aca="false">INSUMOS!$C$11</f>
        <v>0.2334</v>
      </c>
      <c r="E1892" s="143" t="n">
        <f aca="false">D1892*E1891</f>
        <v>6.53831663785395</v>
      </c>
      <c r="F1892" s="194" t="s">
        <v>1088</v>
      </c>
    </row>
    <row r="1893" customFormat="false" ht="11.25" hidden="false" customHeight="false" outlineLevel="0" collapsed="false">
      <c r="B1893" s="193" t="s">
        <v>1091</v>
      </c>
      <c r="C1893" s="178"/>
      <c r="D1893" s="192"/>
      <c r="E1893" s="192" t="n">
        <f aca="false">ROUND(SUM(E1891:E1892),2)</f>
        <v>34.55</v>
      </c>
      <c r="F1893" s="195"/>
    </row>
    <row r="1894" customFormat="false" ht="11.25" hidden="false" customHeight="false" outlineLevel="0" collapsed="false">
      <c r="B1894" s="193"/>
      <c r="C1894" s="178"/>
      <c r="D1894" s="192"/>
      <c r="E1894" s="192"/>
    </row>
    <row r="1895" customFormat="false" ht="11.25" hidden="false" customHeight="false" outlineLevel="0" collapsed="false">
      <c r="A1895" s="179" t="s">
        <v>1387</v>
      </c>
      <c r="B1895" s="199"/>
      <c r="C1895" s="181"/>
      <c r="D1895" s="207"/>
      <c r="E1895" s="202" t="s">
        <v>1080</v>
      </c>
    </row>
    <row r="1896" customFormat="false" ht="11.25" hidden="false" customHeight="false" outlineLevel="0" collapsed="false">
      <c r="A1896" s="217" t="s">
        <v>1388</v>
      </c>
      <c r="B1896" s="185" t="s">
        <v>303</v>
      </c>
      <c r="C1896" s="209" t="n">
        <v>2.7</v>
      </c>
      <c r="D1896" s="187" t="n">
        <f aca="false">INSUMOS!C190</f>
        <v>20.031746031746</v>
      </c>
      <c r="E1896" s="187" t="n">
        <f aca="false">C1896*D1896</f>
        <v>54.0857142857143</v>
      </c>
    </row>
    <row r="1897" customFormat="false" ht="11.25" hidden="false" customHeight="false" outlineLevel="0" collapsed="false">
      <c r="A1897" s="217" t="s">
        <v>266</v>
      </c>
      <c r="B1897" s="185" t="s">
        <v>267</v>
      </c>
      <c r="C1897" s="209" t="n">
        <v>3</v>
      </c>
      <c r="D1897" s="187" t="n">
        <f aca="false">INSUMOS!C156</f>
        <v>0.79</v>
      </c>
      <c r="E1897" s="187" t="n">
        <f aca="false">C1897*D1897</f>
        <v>2.37</v>
      </c>
    </row>
    <row r="1898" customFormat="false" ht="11.25" hidden="false" customHeight="false" outlineLevel="0" collapsed="false">
      <c r="A1898" s="217" t="s">
        <v>1178</v>
      </c>
      <c r="B1898" s="185" t="s">
        <v>822</v>
      </c>
      <c r="C1898" s="209" t="n">
        <v>0.3</v>
      </c>
      <c r="D1898" s="187" t="n">
        <f aca="false">INSUMOS!C9</f>
        <v>3.09090909090909</v>
      </c>
      <c r="E1898" s="187" t="n">
        <f aca="false">C1898*D1898</f>
        <v>0.927272727272727</v>
      </c>
    </row>
    <row r="1899" customFormat="false" ht="11.25" hidden="false" customHeight="false" outlineLevel="0" collapsed="false">
      <c r="A1899" s="217" t="s">
        <v>1184</v>
      </c>
      <c r="B1899" s="185" t="s">
        <v>822</v>
      </c>
      <c r="C1899" s="209" t="n">
        <v>0.3</v>
      </c>
      <c r="D1899" s="187" t="n">
        <f aca="false">INSUMOS!C8</f>
        <v>2.43181818181818</v>
      </c>
      <c r="E1899" s="187" t="n">
        <f aca="false">C1899*D1899</f>
        <v>0.729545454545455</v>
      </c>
      <c r="F1899" s="178"/>
    </row>
    <row r="1900" customFormat="false" ht="11.25" hidden="false" customHeight="false" outlineLevel="0" collapsed="false">
      <c r="A1900" s="147"/>
      <c r="B1900" s="147" t="s">
        <v>1085</v>
      </c>
      <c r="C1900" s="140"/>
      <c r="E1900" s="143" t="n">
        <f aca="false">SUM(E1896:E1897)</f>
        <v>56.4557142857143</v>
      </c>
    </row>
    <row r="1901" customFormat="false" ht="11.25" hidden="false" customHeight="false" outlineLevel="0" collapsed="false">
      <c r="A1901" s="147"/>
      <c r="B1901" s="147" t="s">
        <v>1083</v>
      </c>
      <c r="C1901" s="140"/>
      <c r="E1901" s="143" t="n">
        <f aca="false">SUM(E1898:E1899)</f>
        <v>1.65681818181818</v>
      </c>
    </row>
    <row r="1902" customFormat="false" ht="11.25" hidden="false" customHeight="false" outlineLevel="0" collapsed="false">
      <c r="A1902" s="189"/>
      <c r="B1902" s="189" t="s">
        <v>1084</v>
      </c>
      <c r="C1902" s="140"/>
      <c r="D1902" s="190" t="n">
        <f aca="false">INSUMOS!$C$10</f>
        <v>1.261</v>
      </c>
      <c r="E1902" s="143" t="n">
        <f aca="false">D1902*E1901</f>
        <v>2.08924772727273</v>
      </c>
    </row>
    <row r="1903" customFormat="false" ht="11.25" hidden="false" customHeight="false" outlineLevel="0" collapsed="false">
      <c r="A1903" s="147"/>
      <c r="B1903" s="191" t="s">
        <v>1090</v>
      </c>
      <c r="C1903" s="178"/>
      <c r="D1903" s="192"/>
      <c r="E1903" s="192" t="n">
        <f aca="false">SUM(E1900:E1902)</f>
        <v>60.2017801948052</v>
      </c>
    </row>
    <row r="1904" customFormat="false" ht="11.25" hidden="false" customHeight="false" outlineLevel="0" collapsed="false">
      <c r="A1904" s="147"/>
      <c r="B1904" s="147" t="s">
        <v>82</v>
      </c>
      <c r="C1904" s="140"/>
      <c r="D1904" s="190" t="n">
        <f aca="false">INSUMOS!$C$11</f>
        <v>0.2334</v>
      </c>
      <c r="E1904" s="143" t="n">
        <f aca="false">D1904*E1903</f>
        <v>14.0510954974675</v>
      </c>
    </row>
    <row r="1905" customFormat="false" ht="11.25" hidden="false" customHeight="false" outlineLevel="0" collapsed="false">
      <c r="B1905" s="193" t="s">
        <v>1091</v>
      </c>
      <c r="C1905" s="178"/>
      <c r="D1905" s="192"/>
      <c r="E1905" s="192" t="n">
        <f aca="false">ROUND(SUM(E1903:E1904),2)</f>
        <v>74.25</v>
      </c>
    </row>
    <row r="1906" customFormat="false" ht="11.25" hidden="false" customHeight="false" outlineLevel="0" collapsed="false">
      <c r="B1906" s="193"/>
      <c r="C1906" s="178"/>
      <c r="D1906" s="192"/>
      <c r="E1906" s="192"/>
    </row>
    <row r="1907" customFormat="false" ht="11.25" hidden="false" customHeight="false" outlineLevel="0" collapsed="false">
      <c r="A1907" s="179" t="s">
        <v>1389</v>
      </c>
      <c r="B1907" s="199"/>
      <c r="C1907" s="181"/>
      <c r="D1907" s="207"/>
      <c r="E1907" s="202" t="s">
        <v>1080</v>
      </c>
      <c r="F1907" s="194" t="s">
        <v>1088</v>
      </c>
    </row>
    <row r="1908" customFormat="false" ht="11.25" hidden="false" customHeight="false" outlineLevel="0" collapsed="false">
      <c r="A1908" s="217" t="s">
        <v>1390</v>
      </c>
      <c r="B1908" s="185" t="s">
        <v>123</v>
      </c>
      <c r="C1908" s="209" t="n">
        <v>1.1</v>
      </c>
      <c r="D1908" s="187" t="n">
        <f aca="false">INSUMOS!C219</f>
        <v>26.6666666666667</v>
      </c>
      <c r="E1908" s="187" t="n">
        <f aca="false">C1908*D1908</f>
        <v>29.3333333333333</v>
      </c>
    </row>
    <row r="1909" customFormat="false" ht="11.25" hidden="false" customHeight="false" outlineLevel="0" collapsed="false">
      <c r="A1909" s="217" t="s">
        <v>266</v>
      </c>
      <c r="B1909" s="185" t="s">
        <v>267</v>
      </c>
      <c r="C1909" s="209" t="n">
        <v>3</v>
      </c>
      <c r="D1909" s="187" t="n">
        <f aca="false">INSUMOS!C156</f>
        <v>0.79</v>
      </c>
      <c r="E1909" s="187" t="n">
        <f aca="false">C1909*D1909</f>
        <v>2.37</v>
      </c>
    </row>
    <row r="1910" customFormat="false" ht="11.25" hidden="false" customHeight="false" outlineLevel="0" collapsed="false">
      <c r="A1910" s="217" t="s">
        <v>1178</v>
      </c>
      <c r="B1910" s="185" t="s">
        <v>822</v>
      </c>
      <c r="C1910" s="209" t="n">
        <v>0.3</v>
      </c>
      <c r="D1910" s="187" t="n">
        <f aca="false">INSUMOS!C9</f>
        <v>3.09090909090909</v>
      </c>
      <c r="E1910" s="187" t="n">
        <f aca="false">C1910*D1910</f>
        <v>0.927272727272727</v>
      </c>
    </row>
    <row r="1911" customFormat="false" ht="11.25" hidden="false" customHeight="false" outlineLevel="0" collapsed="false">
      <c r="A1911" s="217" t="s">
        <v>1184</v>
      </c>
      <c r="B1911" s="185" t="s">
        <v>822</v>
      </c>
      <c r="C1911" s="209" t="n">
        <v>0.3</v>
      </c>
      <c r="D1911" s="187" t="n">
        <f aca="false">INSUMOS!C8</f>
        <v>2.43181818181818</v>
      </c>
      <c r="E1911" s="187" t="n">
        <f aca="false">C1911*D1911</f>
        <v>0.729545454545455</v>
      </c>
      <c r="F1911" s="178"/>
    </row>
    <row r="1912" customFormat="false" ht="11.25" hidden="false" customHeight="false" outlineLevel="0" collapsed="false">
      <c r="A1912" s="147"/>
      <c r="B1912" s="147" t="s">
        <v>1085</v>
      </c>
      <c r="C1912" s="140"/>
      <c r="E1912" s="143" t="n">
        <f aca="false">SUM(E1908:E1909)</f>
        <v>31.7033333333333</v>
      </c>
      <c r="F1912" s="178"/>
    </row>
    <row r="1913" customFormat="false" ht="11.25" hidden="false" customHeight="false" outlineLevel="0" collapsed="false">
      <c r="A1913" s="147"/>
      <c r="B1913" s="147" t="s">
        <v>1083</v>
      </c>
      <c r="C1913" s="140"/>
      <c r="E1913" s="143" t="n">
        <f aca="false">SUM(E1910:E1911)</f>
        <v>1.65681818181818</v>
      </c>
      <c r="F1913" s="178"/>
    </row>
    <row r="1914" customFormat="false" ht="11.25" hidden="false" customHeight="false" outlineLevel="0" collapsed="false">
      <c r="A1914" s="189"/>
      <c r="B1914" s="189" t="s">
        <v>1084</v>
      </c>
      <c r="C1914" s="140"/>
      <c r="D1914" s="190" t="n">
        <f aca="false">INSUMOS!$C$10</f>
        <v>1.261</v>
      </c>
      <c r="E1914" s="143" t="n">
        <f aca="false">D1914*E1913</f>
        <v>2.08924772727273</v>
      </c>
      <c r="F1914" s="178"/>
    </row>
    <row r="1915" customFormat="false" ht="11.25" hidden="false" customHeight="false" outlineLevel="0" collapsed="false">
      <c r="A1915" s="147"/>
      <c r="B1915" s="191" t="s">
        <v>1090</v>
      </c>
      <c r="C1915" s="178"/>
      <c r="D1915" s="192"/>
      <c r="E1915" s="192" t="n">
        <f aca="false">SUM(E1912:E1914)</f>
        <v>35.4493992424243</v>
      </c>
    </row>
    <row r="1916" customFormat="false" ht="11.25" hidden="false" customHeight="false" outlineLevel="0" collapsed="false">
      <c r="A1916" s="147"/>
      <c r="B1916" s="147" t="s">
        <v>82</v>
      </c>
      <c r="C1916" s="140"/>
      <c r="D1916" s="190" t="n">
        <f aca="false">INSUMOS!$C$11</f>
        <v>0.2334</v>
      </c>
      <c r="E1916" s="143" t="n">
        <f aca="false">D1916*E1915</f>
        <v>8.27388978318182</v>
      </c>
      <c r="G1916" s="272"/>
    </row>
    <row r="1917" customFormat="false" ht="11.25" hidden="false" customHeight="false" outlineLevel="0" collapsed="false">
      <c r="B1917" s="193" t="s">
        <v>1091</v>
      </c>
      <c r="C1917" s="178"/>
      <c r="D1917" s="192"/>
      <c r="E1917" s="192" t="n">
        <f aca="false">ROUND(SUM(E1915:E1916),2)</f>
        <v>43.72</v>
      </c>
    </row>
    <row r="1918" customFormat="false" ht="11.25" hidden="false" customHeight="false" outlineLevel="0" collapsed="false">
      <c r="B1918" s="193"/>
      <c r="C1918" s="178"/>
      <c r="D1918" s="192"/>
      <c r="E1918" s="192"/>
    </row>
    <row r="1919" customFormat="false" ht="11.25" hidden="false" customHeight="false" outlineLevel="0" collapsed="false">
      <c r="B1919" s="193"/>
      <c r="C1919" s="178"/>
      <c r="D1919" s="192"/>
      <c r="E1919" s="192"/>
    </row>
    <row r="1920" customFormat="false" ht="11.25" hidden="false" customHeight="false" outlineLevel="0" collapsed="false">
      <c r="A1920" s="179" t="s">
        <v>1391</v>
      </c>
      <c r="B1920" s="199"/>
      <c r="C1920" s="181"/>
      <c r="D1920" s="207"/>
      <c r="E1920" s="202" t="s">
        <v>1080</v>
      </c>
    </row>
    <row r="1921" customFormat="false" ht="11.25" hidden="false" customHeight="false" outlineLevel="0" collapsed="false">
      <c r="A1921" s="217" t="s">
        <v>1392</v>
      </c>
      <c r="B1921" s="185" t="s">
        <v>123</v>
      </c>
      <c r="C1921" s="209" t="n">
        <v>1.06</v>
      </c>
      <c r="D1921" s="187" t="n">
        <f aca="false">INSUMOS!C193</f>
        <v>30.37</v>
      </c>
      <c r="E1921" s="187" t="n">
        <f aca="false">C1921*D1921</f>
        <v>32.1922</v>
      </c>
    </row>
    <row r="1922" customFormat="false" ht="11.25" hidden="false" customHeight="false" outlineLevel="0" collapsed="false">
      <c r="A1922" s="217" t="s">
        <v>334</v>
      </c>
      <c r="B1922" s="185" t="s">
        <v>131</v>
      </c>
      <c r="C1922" s="209" t="n">
        <v>0.64</v>
      </c>
      <c r="D1922" s="187" t="n">
        <f aca="false">INSUMOS!C209</f>
        <v>1.91</v>
      </c>
      <c r="E1922" s="187" t="n">
        <f aca="false">C1922*D1922</f>
        <v>1.2224</v>
      </c>
    </row>
    <row r="1923" customFormat="false" ht="11.25" hidden="false" customHeight="false" outlineLevel="0" collapsed="false">
      <c r="A1923" s="217" t="s">
        <v>1393</v>
      </c>
      <c r="B1923" s="185" t="s">
        <v>131</v>
      </c>
      <c r="C1923" s="209" t="n">
        <v>0.31</v>
      </c>
      <c r="D1923" s="187" t="n">
        <f aca="false">INSUMOS!C217</f>
        <v>1.89</v>
      </c>
      <c r="E1923" s="187" t="n">
        <f aca="false">C1923*D1923</f>
        <v>0.5859</v>
      </c>
      <c r="F1923" s="194" t="s">
        <v>1088</v>
      </c>
    </row>
    <row r="1924" customFormat="false" ht="11.25" hidden="false" customHeight="false" outlineLevel="0" collapsed="false">
      <c r="A1924" s="217" t="s">
        <v>1394</v>
      </c>
      <c r="B1924" s="185" t="s">
        <v>131</v>
      </c>
      <c r="C1924" s="209" t="n">
        <v>0.64</v>
      </c>
      <c r="D1924" s="187" t="n">
        <f aca="false">INSUMOS!C207</f>
        <v>0.15</v>
      </c>
      <c r="E1924" s="187" t="n">
        <f aca="false">C1924*D1924</f>
        <v>0.096</v>
      </c>
      <c r="F1924" s="195"/>
    </row>
    <row r="1925" customFormat="false" ht="11.25" hidden="false" customHeight="false" outlineLevel="0" collapsed="false">
      <c r="A1925" s="217" t="s">
        <v>1159</v>
      </c>
      <c r="B1925" s="185" t="s">
        <v>822</v>
      </c>
      <c r="C1925" s="209" t="n">
        <v>0.24</v>
      </c>
      <c r="D1925" s="187" t="n">
        <f aca="false">INSUMOS!C9</f>
        <v>3.09090909090909</v>
      </c>
      <c r="E1925" s="187" t="n">
        <f aca="false">C1925*D1925</f>
        <v>0.741818181818182</v>
      </c>
    </row>
    <row r="1926" customFormat="false" ht="11.25" hidden="false" customHeight="false" outlineLevel="0" collapsed="false">
      <c r="A1926" s="217" t="s">
        <v>1184</v>
      </c>
      <c r="B1926" s="185" t="s">
        <v>822</v>
      </c>
      <c r="C1926" s="209" t="n">
        <v>0.72</v>
      </c>
      <c r="D1926" s="187" t="n">
        <f aca="false">INSUMOS!C8</f>
        <v>2.43181818181818</v>
      </c>
      <c r="E1926" s="187" t="n">
        <f aca="false">C1926*D1926</f>
        <v>1.75090909090909</v>
      </c>
    </row>
    <row r="1927" customFormat="false" ht="11.25" hidden="false" customHeight="false" outlineLevel="0" collapsed="false">
      <c r="A1927" s="147"/>
      <c r="B1927" s="147" t="s">
        <v>1085</v>
      </c>
      <c r="C1927" s="140"/>
      <c r="E1927" s="143" t="n">
        <f aca="false">SUM(E1921:E1924)</f>
        <v>34.0965</v>
      </c>
    </row>
    <row r="1928" customFormat="false" ht="11.25" hidden="false" customHeight="false" outlineLevel="0" collapsed="false">
      <c r="A1928" s="147"/>
      <c r="B1928" s="147" t="s">
        <v>1083</v>
      </c>
      <c r="C1928" s="140"/>
      <c r="E1928" s="143" t="n">
        <f aca="false">SUM(E1925:E1926)</f>
        <v>2.49272727272727</v>
      </c>
    </row>
    <row r="1929" customFormat="false" ht="11.25" hidden="false" customHeight="false" outlineLevel="0" collapsed="false">
      <c r="A1929" s="189"/>
      <c r="B1929" s="189" t="s">
        <v>1084</v>
      </c>
      <c r="C1929" s="140"/>
      <c r="D1929" s="190" t="n">
        <f aca="false">INSUMOS!$C$10</f>
        <v>1.261</v>
      </c>
      <c r="E1929" s="143" t="n">
        <f aca="false">D1929*E1928</f>
        <v>3.14332909090909</v>
      </c>
    </row>
    <row r="1930" customFormat="false" ht="11.25" hidden="false" customHeight="false" outlineLevel="0" collapsed="false">
      <c r="A1930" s="147"/>
      <c r="B1930" s="191" t="s">
        <v>1090</v>
      </c>
      <c r="C1930" s="178"/>
      <c r="D1930" s="192"/>
      <c r="E1930" s="192" t="n">
        <f aca="false">SUM(E1927:E1929)</f>
        <v>39.7325563636364</v>
      </c>
    </row>
    <row r="1931" customFormat="false" ht="11.25" hidden="false" customHeight="false" outlineLevel="0" collapsed="false">
      <c r="A1931" s="147"/>
      <c r="B1931" s="147" t="s">
        <v>82</v>
      </c>
      <c r="C1931" s="140"/>
      <c r="D1931" s="190" t="n">
        <f aca="false">INSUMOS!$C$11</f>
        <v>0.2334</v>
      </c>
      <c r="E1931" s="143" t="n">
        <f aca="false">D1931*E1930</f>
        <v>9.27357865527273</v>
      </c>
    </row>
    <row r="1932" customFormat="false" ht="11.25" hidden="false" customHeight="false" outlineLevel="0" collapsed="false">
      <c r="B1932" s="193" t="s">
        <v>1091</v>
      </c>
      <c r="C1932" s="178"/>
      <c r="D1932" s="192"/>
      <c r="E1932" s="192" t="n">
        <f aca="false">ROUND(SUM(E1930:E1931),2)</f>
        <v>49.01</v>
      </c>
    </row>
    <row r="1933" customFormat="false" ht="11.25" hidden="false" customHeight="false" outlineLevel="0" collapsed="false">
      <c r="B1933" s="193"/>
      <c r="C1933" s="178"/>
      <c r="D1933" s="192"/>
      <c r="E1933" s="192"/>
    </row>
    <row r="1934" customFormat="false" ht="11.25" hidden="false" customHeight="false" outlineLevel="0" collapsed="false">
      <c r="A1934" s="179" t="s">
        <v>1395</v>
      </c>
      <c r="B1934" s="199"/>
      <c r="C1934" s="181"/>
      <c r="D1934" s="207"/>
      <c r="E1934" s="202" t="s">
        <v>1080</v>
      </c>
    </row>
    <row r="1935" customFormat="false" ht="11.25" hidden="false" customHeight="false" outlineLevel="0" collapsed="false">
      <c r="A1935" s="217" t="s">
        <v>1396</v>
      </c>
      <c r="B1935" s="185" t="s">
        <v>123</v>
      </c>
      <c r="C1935" s="209" t="n">
        <v>1.1</v>
      </c>
      <c r="D1935" s="187" t="n">
        <f aca="false">INSUMOS!C194</f>
        <v>35.7</v>
      </c>
      <c r="E1935" s="187" t="n">
        <f aca="false">C1935*D1935</f>
        <v>39.27</v>
      </c>
    </row>
    <row r="1936" customFormat="false" ht="11.25" hidden="false" customHeight="false" outlineLevel="0" collapsed="false">
      <c r="A1936" s="217" t="s">
        <v>334</v>
      </c>
      <c r="B1936" s="185" t="s">
        <v>131</v>
      </c>
      <c r="C1936" s="209" t="n">
        <v>0.199</v>
      </c>
      <c r="D1936" s="187" t="n">
        <f aca="false">INSUMOS!C209</f>
        <v>1.91</v>
      </c>
      <c r="E1936" s="187" t="n">
        <f aca="false">C1936*D1936</f>
        <v>0.38009</v>
      </c>
      <c r="F1936" s="194" t="s">
        <v>1088</v>
      </c>
      <c r="I1936" s="178"/>
      <c r="J1936" s="178"/>
      <c r="K1936" s="178"/>
    </row>
    <row r="1937" customFormat="false" ht="11.25" hidden="false" customHeight="false" outlineLevel="0" collapsed="false">
      <c r="A1937" s="217" t="s">
        <v>1393</v>
      </c>
      <c r="B1937" s="185" t="s">
        <v>131</v>
      </c>
      <c r="C1937" s="209" t="n">
        <v>0.482</v>
      </c>
      <c r="D1937" s="187" t="n">
        <f aca="false">INSUMOS!C217</f>
        <v>1.89</v>
      </c>
      <c r="E1937" s="187" t="n">
        <f aca="false">C1937*D1937</f>
        <v>0.91098</v>
      </c>
    </row>
    <row r="1938" customFormat="false" ht="11.25" hidden="false" customHeight="false" outlineLevel="0" collapsed="false">
      <c r="A1938" s="217" t="s">
        <v>1397</v>
      </c>
      <c r="B1938" s="185" t="s">
        <v>90</v>
      </c>
      <c r="C1938" s="209" t="n">
        <v>0.027</v>
      </c>
      <c r="D1938" s="187" t="n">
        <f aca="false">INSUMOS!C220</f>
        <v>12.5</v>
      </c>
      <c r="E1938" s="187" t="n">
        <f aca="false">C1938*D1938</f>
        <v>0.3375</v>
      </c>
    </row>
    <row r="1939" customFormat="false" ht="11.25" hidden="false" customHeight="false" outlineLevel="0" collapsed="false">
      <c r="A1939" s="217" t="s">
        <v>1398</v>
      </c>
      <c r="B1939" s="185" t="s">
        <v>131</v>
      </c>
      <c r="C1939" s="209" t="n">
        <v>0.132</v>
      </c>
      <c r="D1939" s="187" t="n">
        <f aca="false">INSUMOS!C218</f>
        <v>0.39</v>
      </c>
      <c r="E1939" s="187" t="n">
        <f aca="false">C1939*D1939</f>
        <v>0.05148</v>
      </c>
    </row>
    <row r="1940" customFormat="false" ht="11.25" hidden="false" customHeight="false" outlineLevel="0" collapsed="false">
      <c r="A1940" s="217" t="s">
        <v>1394</v>
      </c>
      <c r="B1940" s="185" t="s">
        <v>131</v>
      </c>
      <c r="C1940" s="209" t="n">
        <v>0.199</v>
      </c>
      <c r="D1940" s="187" t="n">
        <f aca="false">INSUMOS!C207</f>
        <v>0.15</v>
      </c>
      <c r="E1940" s="187" t="n">
        <f aca="false">C1940*D1940</f>
        <v>0.02985</v>
      </c>
      <c r="H1940" s="178"/>
    </row>
    <row r="1941" customFormat="false" ht="11.25" hidden="false" customHeight="false" outlineLevel="0" collapsed="false">
      <c r="A1941" s="217" t="s">
        <v>1159</v>
      </c>
      <c r="B1941" s="185" t="s">
        <v>822</v>
      </c>
      <c r="C1941" s="209" t="n">
        <v>0.3</v>
      </c>
      <c r="D1941" s="187" t="n">
        <f aca="false">INSUMOS!C9</f>
        <v>3.09090909090909</v>
      </c>
      <c r="E1941" s="187" t="n">
        <f aca="false">C1941*D1941</f>
        <v>0.927272727272727</v>
      </c>
    </row>
    <row r="1942" customFormat="false" ht="11.25" hidden="false" customHeight="false" outlineLevel="0" collapsed="false">
      <c r="A1942" s="217" t="s">
        <v>1184</v>
      </c>
      <c r="B1942" s="185" t="s">
        <v>822</v>
      </c>
      <c r="C1942" s="209" t="n">
        <v>0.9</v>
      </c>
      <c r="D1942" s="187" t="n">
        <f aca="false">INSUMOS!C8</f>
        <v>2.43181818181818</v>
      </c>
      <c r="E1942" s="187" t="n">
        <f aca="false">C1942*D1942</f>
        <v>2.18863636363636</v>
      </c>
    </row>
    <row r="1943" customFormat="false" ht="11.25" hidden="false" customHeight="false" outlineLevel="0" collapsed="false">
      <c r="A1943" s="147"/>
      <c r="B1943" s="147" t="s">
        <v>1085</v>
      </c>
      <c r="C1943" s="140"/>
      <c r="E1943" s="143" t="n">
        <f aca="false">SUM(E1935:E1940)</f>
        <v>40.9799</v>
      </c>
    </row>
    <row r="1944" customFormat="false" ht="11.25" hidden="false" customHeight="false" outlineLevel="0" collapsed="false">
      <c r="A1944" s="147"/>
      <c r="B1944" s="147" t="s">
        <v>1083</v>
      </c>
      <c r="C1944" s="140"/>
      <c r="E1944" s="143" t="n">
        <f aca="false">SUM(E1941:E1942)</f>
        <v>3.11590909090909</v>
      </c>
    </row>
    <row r="1945" customFormat="false" ht="11.25" hidden="false" customHeight="false" outlineLevel="0" collapsed="false">
      <c r="A1945" s="189"/>
      <c r="B1945" s="189" t="s">
        <v>1084</v>
      </c>
      <c r="C1945" s="140"/>
      <c r="D1945" s="190" t="n">
        <f aca="false">INSUMOS!$C$10</f>
        <v>1.261</v>
      </c>
      <c r="E1945" s="143" t="n">
        <f aca="false">D1945*E1944</f>
        <v>3.92916136363636</v>
      </c>
    </row>
    <row r="1946" customFormat="false" ht="11.25" hidden="false" customHeight="false" outlineLevel="0" collapsed="false">
      <c r="A1946" s="147"/>
      <c r="B1946" s="191" t="s">
        <v>1090</v>
      </c>
      <c r="C1946" s="178"/>
      <c r="D1946" s="192"/>
      <c r="E1946" s="192" t="n">
        <f aca="false">SUM(E1943:E1945)</f>
        <v>48.0249704545455</v>
      </c>
    </row>
    <row r="1947" customFormat="false" ht="11.25" hidden="false" customHeight="false" outlineLevel="0" collapsed="false">
      <c r="A1947" s="147"/>
      <c r="B1947" s="147" t="s">
        <v>82</v>
      </c>
      <c r="C1947" s="140"/>
      <c r="D1947" s="190" t="n">
        <f aca="false">INSUMOS!$C$11</f>
        <v>0.2334</v>
      </c>
      <c r="E1947" s="143" t="n">
        <f aca="false">D1947*E1946</f>
        <v>11.2090281040909</v>
      </c>
    </row>
    <row r="1948" customFormat="false" ht="11.25" hidden="false" customHeight="false" outlineLevel="0" collapsed="false">
      <c r="B1948" s="193" t="s">
        <v>1091</v>
      </c>
      <c r="C1948" s="178"/>
      <c r="D1948" s="192"/>
      <c r="E1948" s="192" t="n">
        <f aca="false">ROUND(SUM(E1946:E1947),2)</f>
        <v>59.23</v>
      </c>
    </row>
    <row r="1949" customFormat="false" ht="11.25" hidden="false" customHeight="false" outlineLevel="0" collapsed="false">
      <c r="A1949" s="195"/>
      <c r="B1949" s="196"/>
      <c r="C1949" s="197"/>
      <c r="D1949" s="198"/>
      <c r="E1949" s="198"/>
    </row>
    <row r="1950" customFormat="false" ht="11.25" hidden="false" customHeight="false" outlineLevel="0" collapsed="false">
      <c r="A1950" s="179" t="s">
        <v>1399</v>
      </c>
      <c r="B1950" s="199"/>
      <c r="C1950" s="181"/>
      <c r="D1950" s="207"/>
      <c r="E1950" s="202" t="s">
        <v>1080</v>
      </c>
      <c r="F1950" s="194" t="s">
        <v>1088</v>
      </c>
    </row>
    <row r="1951" customFormat="false" ht="11.25" hidden="false" customHeight="false" outlineLevel="0" collapsed="false">
      <c r="A1951" s="217" t="s">
        <v>1400</v>
      </c>
      <c r="B1951" s="185" t="s">
        <v>123</v>
      </c>
      <c r="C1951" s="209" t="n">
        <v>1.15</v>
      </c>
      <c r="D1951" s="187" t="n">
        <f aca="false">INSUMOS!C200</f>
        <v>17.5</v>
      </c>
      <c r="E1951" s="187" t="n">
        <f aca="false">C1951*D1951</f>
        <v>20.125</v>
      </c>
      <c r="F1951" s="195"/>
    </row>
    <row r="1952" customFormat="false" ht="11.25" hidden="false" customHeight="false" outlineLevel="0" collapsed="false">
      <c r="A1952" s="217" t="s">
        <v>334</v>
      </c>
      <c r="B1952" s="185" t="s">
        <v>131</v>
      </c>
      <c r="C1952" s="209" t="n">
        <v>1.42</v>
      </c>
      <c r="D1952" s="187" t="n">
        <f aca="false">INSUMOS!C209</f>
        <v>1.91</v>
      </c>
      <c r="E1952" s="187" t="n">
        <f aca="false">C1952*D1952</f>
        <v>2.7122</v>
      </c>
    </row>
    <row r="1953" customFormat="false" ht="11.25" hidden="false" customHeight="false" outlineLevel="0" collapsed="false">
      <c r="A1953" s="217" t="s">
        <v>1382</v>
      </c>
      <c r="B1953" s="185" t="s">
        <v>131</v>
      </c>
      <c r="C1953" s="209" t="n">
        <v>1.42</v>
      </c>
      <c r="D1953" s="187" t="n">
        <f aca="false">INSUMOS!C207</f>
        <v>0.15</v>
      </c>
      <c r="E1953" s="187" t="n">
        <f aca="false">C1953*D1953</f>
        <v>0.213</v>
      </c>
    </row>
    <row r="1954" customFormat="false" ht="11.25" hidden="false" customHeight="false" outlineLevel="0" collapsed="false">
      <c r="A1954" s="217" t="s">
        <v>1159</v>
      </c>
      <c r="B1954" s="185" t="s">
        <v>822</v>
      </c>
      <c r="C1954" s="209" t="n">
        <v>0.22</v>
      </c>
      <c r="D1954" s="187" t="n">
        <f aca="false">INSUMOS!C9</f>
        <v>3.09090909090909</v>
      </c>
      <c r="E1954" s="187" t="n">
        <f aca="false">C1954*D1954</f>
        <v>0.68</v>
      </c>
    </row>
    <row r="1955" customFormat="false" ht="11.25" hidden="false" customHeight="false" outlineLevel="0" collapsed="false">
      <c r="A1955" s="217" t="s">
        <v>1184</v>
      </c>
      <c r="B1955" s="185" t="s">
        <v>822</v>
      </c>
      <c r="C1955" s="209" t="n">
        <v>0.22</v>
      </c>
      <c r="D1955" s="187" t="n">
        <f aca="false">INSUMOS!C8</f>
        <v>2.43181818181818</v>
      </c>
      <c r="E1955" s="187" t="n">
        <f aca="false">C1955*D1955</f>
        <v>0.535</v>
      </c>
    </row>
    <row r="1956" customFormat="false" ht="11.25" hidden="false" customHeight="false" outlineLevel="0" collapsed="false">
      <c r="A1956" s="147"/>
      <c r="B1956" s="147" t="s">
        <v>1085</v>
      </c>
      <c r="C1956" s="140"/>
      <c r="E1956" s="143" t="n">
        <f aca="false">SUM(E1951:E1953)</f>
        <v>23.0502</v>
      </c>
    </row>
    <row r="1957" customFormat="false" ht="11.25" hidden="false" customHeight="false" outlineLevel="0" collapsed="false">
      <c r="A1957" s="147"/>
      <c r="B1957" s="147" t="s">
        <v>1083</v>
      </c>
      <c r="C1957" s="140"/>
      <c r="E1957" s="143" t="n">
        <f aca="false">SUM(E1954:E1955)</f>
        <v>1.215</v>
      </c>
    </row>
    <row r="1958" customFormat="false" ht="11.25" hidden="false" customHeight="false" outlineLevel="0" collapsed="false">
      <c r="A1958" s="189"/>
      <c r="B1958" s="189" t="s">
        <v>1084</v>
      </c>
      <c r="C1958" s="140"/>
      <c r="D1958" s="190" t="n">
        <f aca="false">INSUMOS!$C$10</f>
        <v>1.261</v>
      </c>
      <c r="E1958" s="143" t="n">
        <f aca="false">D1958*E1957</f>
        <v>1.532115</v>
      </c>
      <c r="L1958" s="178"/>
      <c r="M1958" s="178"/>
    </row>
    <row r="1959" customFormat="false" ht="11.25" hidden="false" customHeight="false" outlineLevel="0" collapsed="false">
      <c r="A1959" s="147"/>
      <c r="B1959" s="191" t="s">
        <v>1090</v>
      </c>
      <c r="C1959" s="178"/>
      <c r="D1959" s="192"/>
      <c r="E1959" s="192" t="n">
        <f aca="false">SUM(E1956:E1958)</f>
        <v>25.797315</v>
      </c>
    </row>
    <row r="1960" customFormat="false" ht="11.25" hidden="false" customHeight="false" outlineLevel="0" collapsed="false">
      <c r="A1960" s="147"/>
      <c r="B1960" s="147" t="s">
        <v>82</v>
      </c>
      <c r="C1960" s="140"/>
      <c r="D1960" s="190" t="n">
        <f aca="false">INSUMOS!$C$11</f>
        <v>0.2334</v>
      </c>
      <c r="E1960" s="143" t="n">
        <f aca="false">D1960*E1959</f>
        <v>6.021093321</v>
      </c>
    </row>
    <row r="1961" customFormat="false" ht="11.25" hidden="false" customHeight="false" outlineLevel="0" collapsed="false">
      <c r="B1961" s="193" t="s">
        <v>1091</v>
      </c>
      <c r="C1961" s="178"/>
      <c r="D1961" s="192"/>
      <c r="E1961" s="192" t="n">
        <f aca="false">ROUND(SUM(E1959:E1960),2)</f>
        <v>31.82</v>
      </c>
    </row>
    <row r="1963" s="178" customFormat="true" ht="11.25" hidden="false" customHeight="false" outlineLevel="0" collapsed="false">
      <c r="A1963" s="179" t="s">
        <v>1401</v>
      </c>
      <c r="B1963" s="199"/>
      <c r="C1963" s="181"/>
      <c r="D1963" s="207"/>
      <c r="E1963" s="202" t="s">
        <v>1149</v>
      </c>
      <c r="F1963" s="140"/>
      <c r="G1963" s="140"/>
      <c r="H1963" s="140"/>
      <c r="I1963" s="140"/>
      <c r="J1963" s="140"/>
      <c r="K1963" s="140"/>
      <c r="L1963" s="140"/>
      <c r="M1963" s="140"/>
    </row>
    <row r="1964" customFormat="false" ht="11.25" hidden="false" customHeight="true" outlineLevel="0" collapsed="false">
      <c r="A1964" s="217" t="s">
        <v>325</v>
      </c>
      <c r="B1964" s="185" t="s">
        <v>135</v>
      </c>
      <c r="C1964" s="209" t="n">
        <v>1</v>
      </c>
      <c r="D1964" s="187" t="n">
        <f aca="false">INSUMOS!C201</f>
        <v>48</v>
      </c>
      <c r="E1964" s="187" t="n">
        <f aca="false">C1964*D1964</f>
        <v>48</v>
      </c>
      <c r="F1964" s="194" t="s">
        <v>1088</v>
      </c>
    </row>
    <row r="1965" customFormat="false" ht="14.25" hidden="false" customHeight="true" outlineLevel="0" collapsed="false">
      <c r="A1965" s="217" t="s">
        <v>334</v>
      </c>
      <c r="B1965" s="185" t="s">
        <v>131</v>
      </c>
      <c r="C1965" s="209" t="n">
        <v>4.28</v>
      </c>
      <c r="D1965" s="187" t="n">
        <f aca="false">INSUMOS!C209</f>
        <v>1.91</v>
      </c>
      <c r="E1965" s="187" t="n">
        <f aca="false">C1965*D1965</f>
        <v>8.1748</v>
      </c>
      <c r="F1965" s="195"/>
    </row>
    <row r="1966" customFormat="false" ht="11.25" hidden="false" customHeight="false" outlineLevel="0" collapsed="false">
      <c r="A1966" s="217" t="s">
        <v>1394</v>
      </c>
      <c r="B1966" s="185" t="s">
        <v>131</v>
      </c>
      <c r="C1966" s="209" t="n">
        <v>4.28</v>
      </c>
      <c r="D1966" s="187" t="n">
        <f aca="false">INSUMOS!C207</f>
        <v>0.15</v>
      </c>
      <c r="E1966" s="187" t="n">
        <f aca="false">C1966*D1966</f>
        <v>0.642</v>
      </c>
      <c r="F1966" s="203" t="s">
        <v>1402</v>
      </c>
    </row>
    <row r="1967" customFormat="false" ht="11.25" hidden="false" customHeight="false" outlineLevel="0" collapsed="false">
      <c r="A1967" s="217" t="s">
        <v>1397</v>
      </c>
      <c r="B1967" s="185" t="s">
        <v>90</v>
      </c>
      <c r="C1967" s="209" t="n">
        <v>0.82</v>
      </c>
      <c r="D1967" s="187" t="n">
        <f aca="false">INSUMOS!C220</f>
        <v>12.5</v>
      </c>
      <c r="E1967" s="187" t="n">
        <f aca="false">C1967*D1967</f>
        <v>10.25</v>
      </c>
    </row>
    <row r="1968" customFormat="false" ht="11.25" hidden="false" customHeight="false" outlineLevel="0" collapsed="false">
      <c r="A1968" s="217" t="s">
        <v>1159</v>
      </c>
      <c r="B1968" s="185" t="s">
        <v>822</v>
      </c>
      <c r="C1968" s="209" t="n">
        <v>0.07</v>
      </c>
      <c r="D1968" s="187" t="n">
        <f aca="false">INSUMOS!C9</f>
        <v>3.09090909090909</v>
      </c>
      <c r="E1968" s="187" t="n">
        <f aca="false">C1968*D1968</f>
        <v>0.216363636363636</v>
      </c>
      <c r="F1968" s="178"/>
    </row>
    <row r="1969" customFormat="false" ht="11.25" hidden="false" customHeight="false" outlineLevel="0" collapsed="false">
      <c r="A1969" s="217" t="s">
        <v>1184</v>
      </c>
      <c r="B1969" s="185" t="s">
        <v>822</v>
      </c>
      <c r="C1969" s="209" t="n">
        <v>0.07</v>
      </c>
      <c r="D1969" s="187" t="n">
        <f aca="false">INSUMOS!C8</f>
        <v>2.43181818181818</v>
      </c>
      <c r="E1969" s="187" t="n">
        <f aca="false">C1969*D1969</f>
        <v>0.170227272727273</v>
      </c>
    </row>
    <row r="1970" customFormat="false" ht="11.25" hidden="false" customHeight="false" outlineLevel="0" collapsed="false">
      <c r="A1970" s="147"/>
      <c r="B1970" s="147" t="s">
        <v>1085</v>
      </c>
      <c r="C1970" s="140"/>
      <c r="E1970" s="143" t="n">
        <f aca="false">SUM(E1964:E1967)</f>
        <v>67.0668</v>
      </c>
    </row>
    <row r="1971" customFormat="false" ht="11.25" hidden="false" customHeight="false" outlineLevel="0" collapsed="false">
      <c r="A1971" s="147"/>
      <c r="B1971" s="147" t="s">
        <v>1083</v>
      </c>
      <c r="C1971" s="140"/>
      <c r="E1971" s="143" t="n">
        <f aca="false">SUM(E1968:E1969)</f>
        <v>0.386590909090909</v>
      </c>
    </row>
    <row r="1972" customFormat="false" ht="11.25" hidden="false" customHeight="false" outlineLevel="0" collapsed="false">
      <c r="A1972" s="189"/>
      <c r="B1972" s="189" t="s">
        <v>1084</v>
      </c>
      <c r="C1972" s="140"/>
      <c r="D1972" s="190" t="n">
        <f aca="false">INSUMOS!$C$10</f>
        <v>1.261</v>
      </c>
      <c r="E1972" s="143" t="n">
        <f aca="false">D1972*E1971</f>
        <v>0.487491136363636</v>
      </c>
    </row>
    <row r="1973" customFormat="false" ht="11.25" hidden="false" customHeight="false" outlineLevel="0" collapsed="false">
      <c r="A1973" s="147"/>
      <c r="B1973" s="191" t="s">
        <v>1090</v>
      </c>
      <c r="C1973" s="178"/>
      <c r="D1973" s="192"/>
      <c r="E1973" s="192" t="n">
        <f aca="false">SUM(E1970:E1972)</f>
        <v>67.9408820454545</v>
      </c>
    </row>
    <row r="1974" customFormat="false" ht="11.25" hidden="false" customHeight="false" outlineLevel="0" collapsed="false">
      <c r="A1974" s="147"/>
      <c r="B1974" s="147" t="s">
        <v>82</v>
      </c>
      <c r="C1974" s="140"/>
      <c r="D1974" s="190" t="n">
        <f aca="false">INSUMOS!$C$11</f>
        <v>0.2334</v>
      </c>
      <c r="E1974" s="143" t="n">
        <f aca="false">D1974*E1973</f>
        <v>15.8574018694091</v>
      </c>
    </row>
    <row r="1975" customFormat="false" ht="11.25" hidden="false" customHeight="false" outlineLevel="0" collapsed="false">
      <c r="B1975" s="193" t="s">
        <v>1091</v>
      </c>
      <c r="C1975" s="178"/>
      <c r="D1975" s="192"/>
      <c r="E1975" s="192" t="n">
        <f aca="false">ROUND(SUM(E1973:E1974),2)</f>
        <v>83.8</v>
      </c>
    </row>
    <row r="1976" customFormat="false" ht="11.25" hidden="false" customHeight="false" outlineLevel="0" collapsed="false">
      <c r="B1976" s="193"/>
      <c r="C1976" s="178"/>
      <c r="D1976" s="192"/>
      <c r="E1976" s="192"/>
    </row>
    <row r="1977" customFormat="false" ht="11.25" hidden="false" customHeight="false" outlineLevel="0" collapsed="false">
      <c r="A1977" s="179" t="s">
        <v>1403</v>
      </c>
      <c r="B1977" s="199"/>
      <c r="C1977" s="181"/>
      <c r="D1977" s="207"/>
      <c r="E1977" s="202" t="s">
        <v>1149</v>
      </c>
    </row>
    <row r="1978" customFormat="false" ht="11.25" hidden="false" customHeight="false" outlineLevel="0" collapsed="false">
      <c r="A1978" s="217" t="s">
        <v>325</v>
      </c>
      <c r="B1978" s="185" t="s">
        <v>135</v>
      </c>
      <c r="C1978" s="209" t="n">
        <v>1</v>
      </c>
      <c r="D1978" s="187" t="n">
        <f aca="false">INSUMOS!C206</f>
        <v>40</v>
      </c>
      <c r="E1978" s="187" t="n">
        <f aca="false">C1978*D1978</f>
        <v>40</v>
      </c>
      <c r="F1978" s="194" t="s">
        <v>1088</v>
      </c>
    </row>
    <row r="1979" customFormat="false" ht="11.25" hidden="false" customHeight="false" outlineLevel="0" collapsed="false">
      <c r="A1979" s="217" t="s">
        <v>334</v>
      </c>
      <c r="B1979" s="185" t="s">
        <v>131</v>
      </c>
      <c r="C1979" s="209" t="n">
        <v>4.28</v>
      </c>
      <c r="D1979" s="187" t="n">
        <f aca="false">INSUMOS!C209</f>
        <v>1.91</v>
      </c>
      <c r="E1979" s="187" t="n">
        <f aca="false">C1979*D1979</f>
        <v>8.1748</v>
      </c>
      <c r="F1979" s="195"/>
    </row>
    <row r="1980" customFormat="false" ht="11.25" hidden="false" customHeight="false" outlineLevel="0" collapsed="false">
      <c r="A1980" s="217" t="s">
        <v>1394</v>
      </c>
      <c r="B1980" s="185" t="s">
        <v>131</v>
      </c>
      <c r="C1980" s="209" t="n">
        <v>4.28</v>
      </c>
      <c r="D1980" s="187" t="n">
        <f aca="false">INSUMOS!C207</f>
        <v>0.15</v>
      </c>
      <c r="E1980" s="187" t="n">
        <f aca="false">C1980*D1980</f>
        <v>0.642</v>
      </c>
      <c r="F1980" s="203" t="s">
        <v>1402</v>
      </c>
    </row>
    <row r="1981" customFormat="false" ht="11.25" hidden="false" customHeight="false" outlineLevel="0" collapsed="false">
      <c r="A1981" s="217" t="s">
        <v>1397</v>
      </c>
      <c r="B1981" s="185" t="s">
        <v>90</v>
      </c>
      <c r="C1981" s="209" t="n">
        <v>0.82</v>
      </c>
      <c r="D1981" s="187" t="n">
        <f aca="false">INSUMOS!C220</f>
        <v>12.5</v>
      </c>
      <c r="E1981" s="187" t="n">
        <f aca="false">C1981*D1981</f>
        <v>10.25</v>
      </c>
    </row>
    <row r="1982" customFormat="false" ht="11.25" hidden="false" customHeight="false" outlineLevel="0" collapsed="false">
      <c r="A1982" s="217" t="s">
        <v>1159</v>
      </c>
      <c r="B1982" s="185" t="s">
        <v>822</v>
      </c>
      <c r="C1982" s="209" t="n">
        <v>0.07</v>
      </c>
      <c r="D1982" s="187" t="n">
        <f aca="false">INSUMOS!C9</f>
        <v>3.09090909090909</v>
      </c>
      <c r="E1982" s="187" t="n">
        <f aca="false">C1982*D1982</f>
        <v>0.216363636363636</v>
      </c>
      <c r="F1982" s="178"/>
    </row>
    <row r="1983" customFormat="false" ht="11.25" hidden="false" customHeight="false" outlineLevel="0" collapsed="false">
      <c r="A1983" s="217" t="s">
        <v>1184</v>
      </c>
      <c r="B1983" s="185" t="s">
        <v>822</v>
      </c>
      <c r="C1983" s="209" t="n">
        <v>0.07</v>
      </c>
      <c r="D1983" s="187" t="n">
        <f aca="false">INSUMOS!C8</f>
        <v>2.43181818181818</v>
      </c>
      <c r="E1983" s="187" t="n">
        <f aca="false">C1983*D1983</f>
        <v>0.170227272727273</v>
      </c>
    </row>
    <row r="1984" customFormat="false" ht="11.25" hidden="false" customHeight="false" outlineLevel="0" collapsed="false">
      <c r="A1984" s="147"/>
      <c r="B1984" s="147" t="s">
        <v>1085</v>
      </c>
      <c r="C1984" s="140"/>
      <c r="E1984" s="143" t="n">
        <f aca="false">SUM(E1978:E1981)</f>
        <v>59.0668</v>
      </c>
    </row>
    <row r="1985" customFormat="false" ht="11.25" hidden="false" customHeight="false" outlineLevel="0" collapsed="false">
      <c r="A1985" s="147"/>
      <c r="B1985" s="147" t="s">
        <v>1083</v>
      </c>
      <c r="C1985" s="140"/>
      <c r="E1985" s="143" t="n">
        <f aca="false">SUM(E1982:E1983)</f>
        <v>0.386590909090909</v>
      </c>
    </row>
    <row r="1986" customFormat="false" ht="11.25" hidden="false" customHeight="false" outlineLevel="0" collapsed="false">
      <c r="A1986" s="189"/>
      <c r="B1986" s="189" t="s">
        <v>1084</v>
      </c>
      <c r="C1986" s="140"/>
      <c r="D1986" s="190" t="n">
        <f aca="false">INSUMOS!$C$10</f>
        <v>1.261</v>
      </c>
      <c r="E1986" s="143" t="n">
        <f aca="false">D1986*E1985</f>
        <v>0.487491136363636</v>
      </c>
    </row>
    <row r="1987" customFormat="false" ht="11.25" hidden="false" customHeight="false" outlineLevel="0" collapsed="false">
      <c r="A1987" s="147"/>
      <c r="B1987" s="191" t="s">
        <v>1090</v>
      </c>
      <c r="C1987" s="178"/>
      <c r="D1987" s="192"/>
      <c r="E1987" s="192" t="n">
        <f aca="false">SUM(E1984:E1986)</f>
        <v>59.9408820454545</v>
      </c>
    </row>
    <row r="1988" customFormat="false" ht="11.25" hidden="false" customHeight="false" outlineLevel="0" collapsed="false">
      <c r="A1988" s="147"/>
      <c r="B1988" s="147" t="s">
        <v>82</v>
      </c>
      <c r="C1988" s="140"/>
      <c r="D1988" s="190" t="n">
        <f aca="false">INSUMOS!$C$11</f>
        <v>0.2334</v>
      </c>
      <c r="E1988" s="143" t="n">
        <f aca="false">D1988*E1987</f>
        <v>13.9902018694091</v>
      </c>
    </row>
    <row r="1989" customFormat="false" ht="11.25" hidden="false" customHeight="false" outlineLevel="0" collapsed="false">
      <c r="B1989" s="193" t="s">
        <v>1091</v>
      </c>
      <c r="C1989" s="178"/>
      <c r="D1989" s="192"/>
      <c r="E1989" s="192" t="n">
        <f aca="false">ROUND(SUM(E1987:E1988),2)</f>
        <v>73.93</v>
      </c>
    </row>
    <row r="1990" customFormat="false" ht="11.25" hidden="false" customHeight="false" outlineLevel="0" collapsed="false">
      <c r="B1990" s="193"/>
      <c r="C1990" s="178"/>
      <c r="D1990" s="192"/>
      <c r="E1990" s="192"/>
    </row>
    <row r="1991" customFormat="false" ht="11.25" hidden="false" customHeight="false" outlineLevel="0" collapsed="false">
      <c r="A1991" s="179" t="s">
        <v>1404</v>
      </c>
      <c r="B1991" s="199"/>
      <c r="C1991" s="181"/>
      <c r="D1991" s="207"/>
      <c r="E1991" s="202" t="s">
        <v>1149</v>
      </c>
    </row>
    <row r="1992" customFormat="false" ht="11.25" hidden="false" customHeight="false" outlineLevel="0" collapsed="false">
      <c r="A1992" s="217" t="s">
        <v>1405</v>
      </c>
      <c r="B1992" s="185" t="s">
        <v>135</v>
      </c>
      <c r="C1992" s="209" t="n">
        <v>1</v>
      </c>
      <c r="D1992" s="187" t="n">
        <f aca="false">INSUMOS!C203</f>
        <v>39.77</v>
      </c>
      <c r="E1992" s="187" t="n">
        <f aca="false">C1992*D1992</f>
        <v>39.77</v>
      </c>
      <c r="G1992" s="178"/>
    </row>
    <row r="1993" customFormat="false" ht="11.25" hidden="false" customHeight="false" outlineLevel="0" collapsed="false">
      <c r="A1993" s="217" t="s">
        <v>334</v>
      </c>
      <c r="B1993" s="185" t="s">
        <v>131</v>
      </c>
      <c r="C1993" s="209" t="n">
        <v>4.28</v>
      </c>
      <c r="D1993" s="187" t="n">
        <f aca="false">INSUMOS!C209</f>
        <v>1.91</v>
      </c>
      <c r="E1993" s="187" t="n">
        <f aca="false">C1993*D1993</f>
        <v>8.1748</v>
      </c>
      <c r="F1993" s="194" t="s">
        <v>1088</v>
      </c>
    </row>
    <row r="1994" customFormat="false" ht="11.25" hidden="false" customHeight="false" outlineLevel="0" collapsed="false">
      <c r="A1994" s="217" t="s">
        <v>1394</v>
      </c>
      <c r="B1994" s="185" t="s">
        <v>131</v>
      </c>
      <c r="C1994" s="209" t="n">
        <v>4.28</v>
      </c>
      <c r="D1994" s="187" t="n">
        <f aca="false">INSUMOS!C207</f>
        <v>0.15</v>
      </c>
      <c r="E1994" s="187" t="n">
        <f aca="false">C1994*D1994</f>
        <v>0.642</v>
      </c>
      <c r="F1994" s="195"/>
    </row>
    <row r="1995" customFormat="false" ht="11.25" hidden="false" customHeight="false" outlineLevel="0" collapsed="false">
      <c r="A1995" s="217" t="s">
        <v>1397</v>
      </c>
      <c r="B1995" s="185" t="s">
        <v>90</v>
      </c>
      <c r="C1995" s="209" t="n">
        <v>0.82</v>
      </c>
      <c r="D1995" s="187" t="n">
        <f aca="false">INSUMOS!C220</f>
        <v>12.5</v>
      </c>
      <c r="E1995" s="187" t="n">
        <f aca="false">C1995*D1995</f>
        <v>10.25</v>
      </c>
    </row>
    <row r="1996" customFormat="false" ht="11.25" hidden="false" customHeight="false" outlineLevel="0" collapsed="false">
      <c r="A1996" s="217" t="s">
        <v>1159</v>
      </c>
      <c r="B1996" s="185" t="s">
        <v>822</v>
      </c>
      <c r="C1996" s="209" t="n">
        <v>0.07</v>
      </c>
      <c r="D1996" s="187" t="n">
        <f aca="false">INSUMOS!C9</f>
        <v>3.09090909090909</v>
      </c>
      <c r="E1996" s="187" t="n">
        <f aca="false">C1996*D1996</f>
        <v>0.216363636363636</v>
      </c>
    </row>
    <row r="1997" customFormat="false" ht="11.25" hidden="false" customHeight="false" outlineLevel="0" collapsed="false">
      <c r="A1997" s="217" t="s">
        <v>1184</v>
      </c>
      <c r="B1997" s="185" t="s">
        <v>822</v>
      </c>
      <c r="C1997" s="209" t="n">
        <v>0.07</v>
      </c>
      <c r="D1997" s="187" t="n">
        <f aca="false">INSUMOS!C8</f>
        <v>2.43181818181818</v>
      </c>
      <c r="E1997" s="187" t="n">
        <f aca="false">C1997*D1997</f>
        <v>0.170227272727273</v>
      </c>
    </row>
    <row r="1998" customFormat="false" ht="11.25" hidden="false" customHeight="false" outlineLevel="0" collapsed="false">
      <c r="A1998" s="147"/>
      <c r="B1998" s="147" t="s">
        <v>1085</v>
      </c>
      <c r="C1998" s="140"/>
      <c r="E1998" s="143" t="n">
        <f aca="false">SUM(E1992:E1995)</f>
        <v>58.8368</v>
      </c>
    </row>
    <row r="1999" customFormat="false" ht="11.25" hidden="false" customHeight="false" outlineLevel="0" collapsed="false">
      <c r="A1999" s="147"/>
      <c r="B1999" s="147" t="s">
        <v>1083</v>
      </c>
      <c r="C1999" s="140"/>
      <c r="E1999" s="143" t="n">
        <f aca="false">SUM(E1996:E1997)</f>
        <v>0.386590909090909</v>
      </c>
    </row>
    <row r="2000" customFormat="false" ht="11.25" hidden="false" customHeight="false" outlineLevel="0" collapsed="false">
      <c r="A2000" s="189"/>
      <c r="B2000" s="189" t="s">
        <v>1084</v>
      </c>
      <c r="C2000" s="140"/>
      <c r="D2000" s="190" t="n">
        <f aca="false">INSUMOS!$C$10</f>
        <v>1.261</v>
      </c>
      <c r="E2000" s="143" t="n">
        <f aca="false">D2000*E1999</f>
        <v>0.487491136363636</v>
      </c>
    </row>
    <row r="2001" customFormat="false" ht="11.25" hidden="false" customHeight="false" outlineLevel="0" collapsed="false">
      <c r="A2001" s="147"/>
      <c r="B2001" s="191" t="s">
        <v>1090</v>
      </c>
      <c r="C2001" s="178"/>
      <c r="D2001" s="192"/>
      <c r="E2001" s="192" t="n">
        <f aca="false">SUM(E1998:E2000)</f>
        <v>59.7108820454546</v>
      </c>
    </row>
    <row r="2002" customFormat="false" ht="11.25" hidden="false" customHeight="false" outlineLevel="0" collapsed="false">
      <c r="A2002" s="147"/>
      <c r="B2002" s="147" t="s">
        <v>82</v>
      </c>
      <c r="C2002" s="140"/>
      <c r="D2002" s="190" t="n">
        <f aca="false">INSUMOS!$C$11</f>
        <v>0.2334</v>
      </c>
      <c r="E2002" s="143" t="n">
        <f aca="false">D2002*E2001</f>
        <v>13.9365198694091</v>
      </c>
    </row>
    <row r="2003" customFormat="false" ht="11.25" hidden="false" customHeight="false" outlineLevel="0" collapsed="false">
      <c r="B2003" s="193" t="s">
        <v>1091</v>
      </c>
      <c r="C2003" s="178"/>
      <c r="D2003" s="192"/>
      <c r="E2003" s="192" t="n">
        <f aca="false">ROUND(SUM(E2001:E2002),2)</f>
        <v>73.65</v>
      </c>
    </row>
    <row r="2004" customFormat="false" ht="11.25" hidden="false" customHeight="false" outlineLevel="0" collapsed="false">
      <c r="B2004" s="193"/>
      <c r="C2004" s="178"/>
      <c r="D2004" s="192"/>
      <c r="E2004" s="192"/>
    </row>
    <row r="2005" customFormat="false" ht="11.25" hidden="false" customHeight="false" outlineLevel="0" collapsed="false">
      <c r="A2005" s="179" t="s">
        <v>1406</v>
      </c>
      <c r="B2005" s="199"/>
      <c r="C2005" s="181"/>
      <c r="D2005" s="207"/>
      <c r="E2005" s="202" t="s">
        <v>1080</v>
      </c>
    </row>
    <row r="2006" customFormat="false" ht="11.25" hidden="false" customHeight="false" outlineLevel="0" collapsed="false">
      <c r="A2006" s="217" t="s">
        <v>186</v>
      </c>
      <c r="B2006" s="185" t="s">
        <v>135</v>
      </c>
      <c r="C2006" s="209" t="n">
        <v>2.25</v>
      </c>
      <c r="D2006" s="187" t="n">
        <f aca="false">INSUMOS!C95</f>
        <v>6.7</v>
      </c>
      <c r="E2006" s="187" t="n">
        <f aca="false">C2006*D2006</f>
        <v>15.075</v>
      </c>
      <c r="F2006" s="194" t="s">
        <v>1088</v>
      </c>
    </row>
    <row r="2007" customFormat="false" ht="11.25" hidden="false" customHeight="false" outlineLevel="0" collapsed="false">
      <c r="A2007" s="217" t="s">
        <v>1407</v>
      </c>
      <c r="B2007" s="185" t="s">
        <v>135</v>
      </c>
      <c r="C2007" s="209" t="n">
        <v>5</v>
      </c>
      <c r="D2007" s="187" t="n">
        <f aca="false">INSUMOS!C94</f>
        <v>2.13</v>
      </c>
      <c r="E2007" s="187" t="n">
        <f aca="false">C2007*D2007</f>
        <v>10.65</v>
      </c>
    </row>
    <row r="2008" customFormat="false" ht="11.25" hidden="false" customHeight="false" outlineLevel="0" collapsed="false">
      <c r="A2008" s="217" t="s">
        <v>1128</v>
      </c>
      <c r="B2008" s="185" t="s">
        <v>90</v>
      </c>
      <c r="C2008" s="209" t="n">
        <v>0.085</v>
      </c>
      <c r="D2008" s="187" t="n">
        <f aca="false">INSUMOS!C151</f>
        <v>7</v>
      </c>
      <c r="E2008" s="187" t="n">
        <f aca="false">C2008*D2008</f>
        <v>0.595</v>
      </c>
      <c r="F2008" s="203" t="s">
        <v>1408</v>
      </c>
    </row>
    <row r="2009" customFormat="false" ht="11.25" hidden="false" customHeight="false" outlineLevel="0" collapsed="false">
      <c r="A2009" s="217" t="s">
        <v>1409</v>
      </c>
      <c r="B2009" s="185" t="s">
        <v>90</v>
      </c>
      <c r="C2009" s="209" t="n">
        <v>0.12</v>
      </c>
      <c r="D2009" s="187" t="n">
        <f aca="false">INSUMOS!C150</f>
        <v>8.5</v>
      </c>
      <c r="E2009" s="187" t="n">
        <f aca="false">C2009*D2009</f>
        <v>1.02</v>
      </c>
    </row>
    <row r="2010" customFormat="false" ht="11.25" hidden="false" customHeight="false" outlineLevel="0" collapsed="false">
      <c r="A2010" s="217" t="s">
        <v>178</v>
      </c>
      <c r="B2010" s="185" t="s">
        <v>135</v>
      </c>
      <c r="C2010" s="209" t="n">
        <v>1</v>
      </c>
      <c r="D2010" s="187" t="n">
        <f aca="false">INSUMOS!C89</f>
        <v>26.82</v>
      </c>
      <c r="E2010" s="187" t="n">
        <f aca="false">C2010*D2010</f>
        <v>26.82</v>
      </c>
    </row>
    <row r="2011" customFormat="false" ht="11.25" hidden="false" customHeight="false" outlineLevel="0" collapsed="false">
      <c r="A2011" s="217" t="s">
        <v>1119</v>
      </c>
      <c r="B2011" s="185" t="s">
        <v>822</v>
      </c>
      <c r="C2011" s="209" t="n">
        <v>1.2</v>
      </c>
      <c r="D2011" s="187" t="n">
        <f aca="false">INSUMOS!C9</f>
        <v>3.09090909090909</v>
      </c>
      <c r="E2011" s="187" t="n">
        <f aca="false">C2011*D2011</f>
        <v>3.70909090909091</v>
      </c>
    </row>
    <row r="2012" customFormat="false" ht="11.25" hidden="false" customHeight="false" outlineLevel="0" collapsed="false">
      <c r="A2012" s="217" t="s">
        <v>1184</v>
      </c>
      <c r="B2012" s="185" t="s">
        <v>822</v>
      </c>
      <c r="C2012" s="209" t="n">
        <v>1.2</v>
      </c>
      <c r="D2012" s="187" t="n">
        <f aca="false">INSUMOS!C8</f>
        <v>2.43181818181818</v>
      </c>
      <c r="E2012" s="187" t="n">
        <f aca="false">C2012*D2012</f>
        <v>2.91818181818182</v>
      </c>
    </row>
    <row r="2013" customFormat="false" ht="11.25" hidden="false" customHeight="false" outlineLevel="0" collapsed="false">
      <c r="A2013" s="147"/>
      <c r="B2013" s="147" t="s">
        <v>1085</v>
      </c>
      <c r="C2013" s="140"/>
      <c r="E2013" s="143" t="n">
        <f aca="false">SUM(E2006:E2010)</f>
        <v>54.16</v>
      </c>
    </row>
    <row r="2014" customFormat="false" ht="11.25" hidden="false" customHeight="false" outlineLevel="0" collapsed="false">
      <c r="A2014" s="147"/>
      <c r="B2014" s="147" t="s">
        <v>1083</v>
      </c>
      <c r="C2014" s="140"/>
      <c r="E2014" s="143" t="n">
        <f aca="false">SUM(E2011:E2012)</f>
        <v>6.62727272727273</v>
      </c>
    </row>
    <row r="2015" customFormat="false" ht="11.25" hidden="false" customHeight="false" outlineLevel="0" collapsed="false">
      <c r="A2015" s="147"/>
      <c r="B2015" s="189" t="s">
        <v>1084</v>
      </c>
      <c r="C2015" s="140"/>
      <c r="D2015" s="190" t="n">
        <f aca="false">INSUMOS!$C$10</f>
        <v>1.261</v>
      </c>
      <c r="E2015" s="143" t="n">
        <f aca="false">D2015*E2014</f>
        <v>8.35699090909091</v>
      </c>
    </row>
    <row r="2016" customFormat="false" ht="11.25" hidden="false" customHeight="false" outlineLevel="0" collapsed="false">
      <c r="A2016" s="189"/>
      <c r="B2016" s="191" t="s">
        <v>1090</v>
      </c>
      <c r="C2016" s="178"/>
      <c r="D2016" s="192"/>
      <c r="E2016" s="192" t="n">
        <f aca="false">SUM(E2013:E2015)</f>
        <v>69.1442636363636</v>
      </c>
    </row>
    <row r="2017" customFormat="false" ht="11.25" hidden="false" customHeight="false" outlineLevel="0" collapsed="false">
      <c r="A2017" s="147"/>
      <c r="B2017" s="147" t="s">
        <v>82</v>
      </c>
      <c r="C2017" s="140"/>
      <c r="D2017" s="190" t="n">
        <f aca="false">INSUMOS!$C$11</f>
        <v>0.2334</v>
      </c>
      <c r="E2017" s="143" t="n">
        <f aca="false">D2017*E2016</f>
        <v>16.1382711327273</v>
      </c>
    </row>
    <row r="2018" customFormat="false" ht="11.25" hidden="false" customHeight="false" outlineLevel="0" collapsed="false">
      <c r="A2018" s="147"/>
      <c r="B2018" s="193" t="s">
        <v>1091</v>
      </c>
      <c r="C2018" s="178"/>
      <c r="D2018" s="192"/>
      <c r="E2018" s="192" t="n">
        <f aca="false">ROUND(SUM(E2016:E2017),2)</f>
        <v>85.28</v>
      </c>
    </row>
    <row r="2019" customFormat="false" ht="11.25" hidden="false" customHeight="false" outlineLevel="0" collapsed="false">
      <c r="A2019" s="147"/>
      <c r="B2019" s="193"/>
      <c r="C2019" s="178"/>
      <c r="D2019" s="192"/>
      <c r="E2019" s="192"/>
      <c r="F2019" s="194" t="s">
        <v>1088</v>
      </c>
    </row>
    <row r="2020" customFormat="false" ht="11.25" hidden="false" customHeight="true" outlineLevel="0" collapsed="false">
      <c r="A2020" s="215" t="s">
        <v>1410</v>
      </c>
      <c r="B2020" s="215"/>
      <c r="C2020" s="215"/>
      <c r="D2020" s="215"/>
      <c r="E2020" s="202" t="s">
        <v>1080</v>
      </c>
      <c r="F2020" s="195"/>
    </row>
    <row r="2021" customFormat="false" ht="11.25" hidden="false" customHeight="false" outlineLevel="0" collapsed="false">
      <c r="A2021" s="217" t="s">
        <v>188</v>
      </c>
      <c r="B2021" s="185" t="s">
        <v>116</v>
      </c>
      <c r="C2021" s="209" t="n">
        <v>0.028</v>
      </c>
      <c r="D2021" s="187" t="n">
        <f aca="false">INSUMOS!C97</f>
        <v>3000</v>
      </c>
      <c r="E2021" s="187" t="n">
        <f aca="false">C2021*D2021</f>
        <v>84</v>
      </c>
      <c r="F2021" s="203" t="s">
        <v>1408</v>
      </c>
    </row>
    <row r="2022" customFormat="false" ht="11.25" hidden="false" customHeight="false" outlineLevel="0" collapsed="false">
      <c r="A2022" s="217" t="s">
        <v>1128</v>
      </c>
      <c r="B2022" s="185" t="s">
        <v>90</v>
      </c>
      <c r="C2022" s="209" t="n">
        <v>0.12</v>
      </c>
      <c r="D2022" s="187" t="n">
        <f aca="false">INSUMOS!C151</f>
        <v>7</v>
      </c>
      <c r="E2022" s="187" t="n">
        <f aca="false">C2022*D2022</f>
        <v>0.84</v>
      </c>
    </row>
    <row r="2023" customFormat="false" ht="11.25" hidden="false" customHeight="false" outlineLevel="0" collapsed="false">
      <c r="A2023" s="217" t="s">
        <v>284</v>
      </c>
      <c r="B2023" s="185" t="s">
        <v>90</v>
      </c>
      <c r="C2023" s="209" t="n">
        <v>0.26</v>
      </c>
      <c r="D2023" s="187" t="n">
        <f aca="false">INSUMOS!C171</f>
        <v>12.5</v>
      </c>
      <c r="E2023" s="187" t="n">
        <f aca="false">C2023*D2023</f>
        <v>3.25</v>
      </c>
    </row>
    <row r="2024" customFormat="false" ht="11.25" hidden="false" customHeight="false" outlineLevel="0" collapsed="false">
      <c r="A2024" s="217" t="s">
        <v>1119</v>
      </c>
      <c r="B2024" s="185" t="s">
        <v>822</v>
      </c>
      <c r="C2024" s="209" t="n">
        <v>1.8</v>
      </c>
      <c r="D2024" s="187" t="n">
        <f aca="false">INSUMOS!C9</f>
        <v>3.09090909090909</v>
      </c>
      <c r="E2024" s="187" t="n">
        <f aca="false">C2024*D2024</f>
        <v>5.56363636363636</v>
      </c>
    </row>
    <row r="2025" customFormat="false" ht="11.25" hidden="false" customHeight="false" outlineLevel="0" collapsed="false">
      <c r="A2025" s="217" t="s">
        <v>1411</v>
      </c>
      <c r="B2025" s="185" t="s">
        <v>822</v>
      </c>
      <c r="C2025" s="209" t="n">
        <v>1.8</v>
      </c>
      <c r="D2025" s="187" t="n">
        <f aca="false">INSUMOS!C8</f>
        <v>2.43181818181818</v>
      </c>
      <c r="E2025" s="187" t="n">
        <f aca="false">C2025*D2025</f>
        <v>4.37727272727273</v>
      </c>
    </row>
    <row r="2026" customFormat="false" ht="11.25" hidden="false" customHeight="false" outlineLevel="0" collapsed="false">
      <c r="A2026" s="193"/>
      <c r="B2026" s="147" t="s">
        <v>1085</v>
      </c>
      <c r="C2026" s="140"/>
      <c r="E2026" s="143" t="n">
        <f aca="false">SUM(E2021:E2023)</f>
        <v>88.09</v>
      </c>
    </row>
    <row r="2027" customFormat="false" ht="11.25" hidden="false" customHeight="false" outlineLevel="0" collapsed="false">
      <c r="A2027" s="193"/>
      <c r="B2027" s="147" t="s">
        <v>1083</v>
      </c>
      <c r="C2027" s="140"/>
      <c r="D2027" s="190"/>
      <c r="E2027" s="143" t="n">
        <f aca="false">SUM(E2024:E2025)</f>
        <v>9.94090909090909</v>
      </c>
    </row>
    <row r="2028" customFormat="false" ht="11.25" hidden="false" customHeight="false" outlineLevel="0" collapsed="false">
      <c r="A2028" s="193"/>
      <c r="B2028" s="189" t="s">
        <v>1084</v>
      </c>
      <c r="C2028" s="140"/>
      <c r="D2028" s="190" t="n">
        <f aca="false">INSUMOS!$C$10</f>
        <v>1.261</v>
      </c>
      <c r="E2028" s="143" t="n">
        <f aca="false">D2028*E2027</f>
        <v>12.5354863636364</v>
      </c>
    </row>
    <row r="2029" customFormat="false" ht="11.25" hidden="false" customHeight="false" outlineLevel="0" collapsed="false">
      <c r="A2029" s="193"/>
      <c r="B2029" s="191" t="s">
        <v>1090</v>
      </c>
      <c r="C2029" s="178"/>
      <c r="D2029" s="192"/>
      <c r="E2029" s="192" t="n">
        <f aca="false">SUM(E2026:E2028)</f>
        <v>110.566395454545</v>
      </c>
    </row>
    <row r="2030" customFormat="false" ht="11.25" hidden="false" customHeight="false" outlineLevel="0" collapsed="false">
      <c r="A2030" s="193"/>
      <c r="B2030" s="147" t="s">
        <v>82</v>
      </c>
      <c r="C2030" s="140"/>
      <c r="D2030" s="190" t="n">
        <f aca="false">INSUMOS!$C$11</f>
        <v>0.2334</v>
      </c>
      <c r="E2030" s="143" t="n">
        <f aca="false">D2030*E2029</f>
        <v>25.8061966990909</v>
      </c>
    </row>
    <row r="2031" customFormat="false" ht="11.25" hidden="false" customHeight="false" outlineLevel="0" collapsed="false">
      <c r="A2031" s="193"/>
      <c r="B2031" s="193" t="s">
        <v>1091</v>
      </c>
      <c r="C2031" s="178"/>
      <c r="D2031" s="192"/>
      <c r="E2031" s="192" t="n">
        <f aca="false">ROUND(SUM(E2029:E2030),2)</f>
        <v>136.37</v>
      </c>
    </row>
    <row r="2032" customFormat="false" ht="11.25" hidden="false" customHeight="false" outlineLevel="0" collapsed="false">
      <c r="F2032" s="194" t="s">
        <v>1088</v>
      </c>
    </row>
    <row r="2033" customFormat="false" ht="11.25" hidden="false" customHeight="false" outlineLevel="0" collapsed="false">
      <c r="A2033" s="179" t="s">
        <v>1412</v>
      </c>
      <c r="B2033" s="199"/>
      <c r="C2033" s="181"/>
      <c r="D2033" s="207"/>
      <c r="E2033" s="202" t="s">
        <v>1080</v>
      </c>
      <c r="F2033" s="195"/>
    </row>
    <row r="2034" customFormat="false" ht="11.25" hidden="false" customHeight="false" outlineLevel="0" collapsed="false">
      <c r="A2034" s="217" t="s">
        <v>188</v>
      </c>
      <c r="B2034" s="185" t="s">
        <v>1263</v>
      </c>
      <c r="C2034" s="209" t="n">
        <v>0.025</v>
      </c>
      <c r="D2034" s="187" t="n">
        <f aca="false">INSUMOS!C97</f>
        <v>3000</v>
      </c>
      <c r="E2034" s="187" t="n">
        <f aca="false">C2034*D2034</f>
        <v>75</v>
      </c>
      <c r="I2034" s="195"/>
      <c r="J2034" s="195"/>
      <c r="K2034" s="195"/>
      <c r="L2034" s="195"/>
      <c r="M2034" s="195"/>
    </row>
    <row r="2035" customFormat="false" ht="11.25" hidden="false" customHeight="false" outlineLevel="0" collapsed="false">
      <c r="A2035" s="217" t="s">
        <v>1128</v>
      </c>
      <c r="B2035" s="185" t="s">
        <v>90</v>
      </c>
      <c r="C2035" s="209" t="n">
        <v>0.12</v>
      </c>
      <c r="D2035" s="187" t="n">
        <f aca="false">INSUMOS!C151</f>
        <v>7</v>
      </c>
      <c r="E2035" s="187" t="n">
        <f aca="false">C2035*D2035</f>
        <v>0.84</v>
      </c>
      <c r="F2035" s="203" t="s">
        <v>1402</v>
      </c>
      <c r="I2035" s="195"/>
      <c r="J2035" s="195"/>
      <c r="K2035" s="195"/>
      <c r="L2035" s="195"/>
      <c r="M2035" s="195"/>
    </row>
    <row r="2036" customFormat="false" ht="11.25" hidden="false" customHeight="false" outlineLevel="0" collapsed="false">
      <c r="A2036" s="217" t="s">
        <v>284</v>
      </c>
      <c r="B2036" s="185" t="s">
        <v>90</v>
      </c>
      <c r="C2036" s="209" t="n">
        <v>0.18</v>
      </c>
      <c r="D2036" s="187" t="n">
        <f aca="false">INSUMOS!C171</f>
        <v>12.5</v>
      </c>
      <c r="E2036" s="187" t="n">
        <f aca="false">C2036*D2036</f>
        <v>2.25</v>
      </c>
      <c r="I2036" s="195"/>
      <c r="J2036" s="195"/>
      <c r="K2036" s="195"/>
      <c r="L2036" s="195"/>
      <c r="M2036" s="195"/>
    </row>
    <row r="2037" customFormat="false" ht="11.25" hidden="false" customHeight="false" outlineLevel="0" collapsed="false">
      <c r="A2037" s="217" t="s">
        <v>1119</v>
      </c>
      <c r="B2037" s="185" t="s">
        <v>822</v>
      </c>
      <c r="C2037" s="209" t="n">
        <v>1.2</v>
      </c>
      <c r="D2037" s="187" t="n">
        <f aca="false">INSUMOS!C9</f>
        <v>3.09090909090909</v>
      </c>
      <c r="E2037" s="187" t="n">
        <f aca="false">C2037*D2037</f>
        <v>3.70909090909091</v>
      </c>
      <c r="I2037" s="195"/>
      <c r="J2037" s="195"/>
      <c r="K2037" s="195"/>
      <c r="L2037" s="195"/>
      <c r="M2037" s="195"/>
    </row>
    <row r="2038" customFormat="false" ht="11.25" hidden="false" customHeight="false" outlineLevel="0" collapsed="false">
      <c r="A2038" s="217" t="s">
        <v>1184</v>
      </c>
      <c r="B2038" s="185" t="s">
        <v>822</v>
      </c>
      <c r="C2038" s="209" t="n">
        <v>1.2</v>
      </c>
      <c r="D2038" s="187" t="n">
        <f aca="false">INSUMOS!C8</f>
        <v>2.43181818181818</v>
      </c>
      <c r="E2038" s="187" t="n">
        <f aca="false">C2038*D2038</f>
        <v>2.91818181818182</v>
      </c>
      <c r="H2038" s="195"/>
      <c r="I2038" s="195"/>
      <c r="J2038" s="195"/>
      <c r="K2038" s="195"/>
      <c r="L2038" s="195"/>
      <c r="M2038" s="195"/>
    </row>
    <row r="2039" s="195" customFormat="true" ht="11.25" hidden="false" customHeight="false" outlineLevel="0" collapsed="false">
      <c r="A2039" s="147"/>
      <c r="B2039" s="147" t="s">
        <v>1085</v>
      </c>
      <c r="C2039" s="140"/>
      <c r="D2039" s="143"/>
      <c r="E2039" s="143" t="n">
        <f aca="false">SUM(E2034:E2036)</f>
        <v>78.09</v>
      </c>
      <c r="F2039" s="140"/>
      <c r="G2039" s="140"/>
    </row>
    <row r="2040" s="195" customFormat="true" ht="11.25" hidden="false" customHeight="false" outlineLevel="0" collapsed="false">
      <c r="A2040" s="147"/>
      <c r="B2040" s="147" t="s">
        <v>1083</v>
      </c>
      <c r="C2040" s="140"/>
      <c r="D2040" s="143"/>
      <c r="E2040" s="143" t="n">
        <f aca="false">SUM(E2037:E2038)</f>
        <v>6.62727272727273</v>
      </c>
      <c r="F2040" s="140"/>
      <c r="G2040" s="140"/>
    </row>
    <row r="2041" s="195" customFormat="true" ht="11.25" hidden="false" customHeight="false" outlineLevel="0" collapsed="false">
      <c r="A2041" s="147"/>
      <c r="B2041" s="189" t="s">
        <v>1084</v>
      </c>
      <c r="C2041" s="140"/>
      <c r="D2041" s="190" t="n">
        <f aca="false">INSUMOS!$C$10</f>
        <v>1.261</v>
      </c>
      <c r="E2041" s="143" t="n">
        <f aca="false">D2041*E2040</f>
        <v>8.35699090909091</v>
      </c>
      <c r="F2041" s="140"/>
      <c r="G2041" s="140"/>
    </row>
    <row r="2042" s="195" customFormat="true" ht="11.25" hidden="false" customHeight="false" outlineLevel="0" collapsed="false">
      <c r="A2042" s="189"/>
      <c r="B2042" s="191" t="s">
        <v>1090</v>
      </c>
      <c r="C2042" s="178"/>
      <c r="D2042" s="192"/>
      <c r="E2042" s="192" t="n">
        <f aca="false">SUM(E2039:E2041)</f>
        <v>93.0742636363636</v>
      </c>
      <c r="F2042" s="140"/>
      <c r="G2042" s="140"/>
    </row>
    <row r="2043" s="195" customFormat="true" ht="11.25" hidden="false" customHeight="false" outlineLevel="0" collapsed="false">
      <c r="A2043" s="147"/>
      <c r="B2043" s="147" t="s">
        <v>82</v>
      </c>
      <c r="C2043" s="140"/>
      <c r="D2043" s="190" t="n">
        <f aca="false">INSUMOS!$C$11</f>
        <v>0.2334</v>
      </c>
      <c r="E2043" s="143" t="n">
        <f aca="false">D2043*E2042</f>
        <v>21.7235331327273</v>
      </c>
      <c r="F2043" s="140"/>
      <c r="G2043" s="140"/>
    </row>
    <row r="2044" s="195" customFormat="true" ht="11.25" hidden="false" customHeight="false" outlineLevel="0" collapsed="false">
      <c r="A2044" s="147"/>
      <c r="B2044" s="193" t="s">
        <v>1091</v>
      </c>
      <c r="C2044" s="178"/>
      <c r="D2044" s="192"/>
      <c r="E2044" s="192" t="n">
        <f aca="false">ROUND(SUM(E2042:E2043),2)</f>
        <v>114.8</v>
      </c>
      <c r="F2044" s="140"/>
      <c r="G2044" s="140"/>
    </row>
    <row r="2045" s="195" customFormat="true" ht="11.25" hidden="false" customHeight="false" outlineLevel="0" collapsed="false">
      <c r="A2045" s="212"/>
      <c r="B2045" s="196"/>
      <c r="C2045" s="197"/>
      <c r="D2045" s="198"/>
      <c r="E2045" s="198"/>
      <c r="F2045" s="140"/>
      <c r="G2045" s="140"/>
    </row>
    <row r="2046" s="195" customFormat="true" ht="11.25" hidden="false" customHeight="false" outlineLevel="0" collapsed="false">
      <c r="A2046" s="179" t="s">
        <v>1413</v>
      </c>
      <c r="B2046" s="199"/>
      <c r="C2046" s="181"/>
      <c r="D2046" s="207"/>
      <c r="E2046" s="202" t="s">
        <v>1080</v>
      </c>
      <c r="F2046" s="140"/>
      <c r="G2046" s="140"/>
    </row>
    <row r="2047" s="195" customFormat="true" ht="11.25" hidden="false" customHeight="false" outlineLevel="0" collapsed="false">
      <c r="A2047" s="217" t="s">
        <v>188</v>
      </c>
      <c r="B2047" s="185" t="s">
        <v>1263</v>
      </c>
      <c r="C2047" s="209" t="n">
        <v>0.026</v>
      </c>
      <c r="D2047" s="187" t="n">
        <f aca="false">INSUMOS!C97</f>
        <v>3000</v>
      </c>
      <c r="E2047" s="187" t="n">
        <f aca="false">C2047*D2047</f>
        <v>78</v>
      </c>
      <c r="F2047" s="273" t="s">
        <v>1088</v>
      </c>
      <c r="G2047" s="140"/>
    </row>
    <row r="2048" s="195" customFormat="true" ht="11.25" hidden="false" customHeight="false" outlineLevel="0" collapsed="false">
      <c r="A2048" s="217" t="s">
        <v>1128</v>
      </c>
      <c r="B2048" s="185" t="s">
        <v>90</v>
      </c>
      <c r="C2048" s="209" t="n">
        <v>0.12</v>
      </c>
      <c r="D2048" s="187" t="n">
        <f aca="false">INSUMOS!C151</f>
        <v>7</v>
      </c>
      <c r="E2048" s="187" t="n">
        <f aca="false">C2048*D2048</f>
        <v>0.84</v>
      </c>
      <c r="F2048" s="140"/>
      <c r="G2048" s="140"/>
    </row>
    <row r="2049" s="195" customFormat="true" ht="11.25" hidden="false" customHeight="false" outlineLevel="0" collapsed="false">
      <c r="A2049" s="217" t="s">
        <v>284</v>
      </c>
      <c r="B2049" s="185" t="s">
        <v>90</v>
      </c>
      <c r="C2049" s="209" t="n">
        <v>0.23</v>
      </c>
      <c r="D2049" s="187" t="n">
        <f aca="false">INSUMOS!C171</f>
        <v>12.5</v>
      </c>
      <c r="E2049" s="187" t="n">
        <f aca="false">C2049*D2049</f>
        <v>2.875</v>
      </c>
      <c r="F2049" s="203" t="s">
        <v>1402</v>
      </c>
      <c r="G2049" s="140"/>
      <c r="I2049" s="140"/>
      <c r="J2049" s="140"/>
      <c r="K2049" s="140"/>
      <c r="L2049" s="140"/>
      <c r="M2049" s="140"/>
    </row>
    <row r="2050" s="195" customFormat="true" ht="11.25" hidden="false" customHeight="false" outlineLevel="0" collapsed="false">
      <c r="A2050" s="217" t="s">
        <v>1119</v>
      </c>
      <c r="B2050" s="185" t="s">
        <v>822</v>
      </c>
      <c r="C2050" s="209" t="n">
        <v>1.5</v>
      </c>
      <c r="D2050" s="187" t="n">
        <f aca="false">INSUMOS!C9</f>
        <v>3.09090909090909</v>
      </c>
      <c r="E2050" s="187" t="n">
        <f aca="false">C2050*D2050</f>
        <v>4.63636363636364</v>
      </c>
      <c r="F2050" s="140"/>
      <c r="G2050" s="140"/>
      <c r="I2050" s="140"/>
      <c r="J2050" s="140"/>
      <c r="K2050" s="140"/>
      <c r="L2050" s="140"/>
      <c r="M2050" s="140"/>
    </row>
    <row r="2051" s="195" customFormat="true" ht="11.25" hidden="false" customHeight="false" outlineLevel="0" collapsed="false">
      <c r="A2051" s="217" t="s">
        <v>1184</v>
      </c>
      <c r="B2051" s="185" t="s">
        <v>822</v>
      </c>
      <c r="C2051" s="209" t="n">
        <v>1.5</v>
      </c>
      <c r="D2051" s="187" t="n">
        <f aca="false">INSUMOS!C8</f>
        <v>2.43181818181818</v>
      </c>
      <c r="E2051" s="187" t="n">
        <f aca="false">C2051*D2051</f>
        <v>3.64772727272727</v>
      </c>
      <c r="F2051" s="140"/>
      <c r="G2051" s="140"/>
      <c r="I2051" s="140"/>
      <c r="J2051" s="140"/>
      <c r="K2051" s="140"/>
      <c r="L2051" s="140"/>
      <c r="M2051" s="140"/>
    </row>
    <row r="2052" s="195" customFormat="true" ht="11.25" hidden="false" customHeight="false" outlineLevel="0" collapsed="false">
      <c r="A2052" s="147"/>
      <c r="B2052" s="147" t="s">
        <v>1085</v>
      </c>
      <c r="C2052" s="140"/>
      <c r="D2052" s="143"/>
      <c r="E2052" s="143" t="n">
        <f aca="false">SUM(E2047:E2049)</f>
        <v>81.715</v>
      </c>
      <c r="F2052" s="140"/>
      <c r="G2052" s="140"/>
      <c r="I2052" s="140"/>
      <c r="J2052" s="140"/>
      <c r="K2052" s="140"/>
      <c r="L2052" s="140"/>
      <c r="M2052" s="140"/>
    </row>
    <row r="2053" s="195" customFormat="true" ht="11.25" hidden="false" customHeight="false" outlineLevel="0" collapsed="false">
      <c r="A2053" s="147"/>
      <c r="B2053" s="147" t="s">
        <v>1083</v>
      </c>
      <c r="C2053" s="140"/>
      <c r="D2053" s="143"/>
      <c r="E2053" s="143" t="n">
        <f aca="false">SUM(E2050:E2051)</f>
        <v>8.28409090909091</v>
      </c>
      <c r="F2053" s="140"/>
      <c r="G2053" s="140"/>
      <c r="H2053" s="140"/>
      <c r="I2053" s="140"/>
      <c r="J2053" s="140"/>
      <c r="K2053" s="140"/>
      <c r="L2053" s="140"/>
      <c r="M2053" s="140"/>
    </row>
    <row r="2054" customFormat="false" ht="11.25" hidden="false" customHeight="false" outlineLevel="0" collapsed="false">
      <c r="A2054" s="147"/>
      <c r="B2054" s="189" t="s">
        <v>1084</v>
      </c>
      <c r="C2054" s="140"/>
      <c r="D2054" s="190" t="n">
        <f aca="false">INSUMOS!$C$10</f>
        <v>1.261</v>
      </c>
      <c r="E2054" s="143" t="n">
        <f aca="false">D2054*E2053</f>
        <v>10.4462386363636</v>
      </c>
    </row>
    <row r="2055" customFormat="false" ht="11.25" hidden="false" customHeight="false" outlineLevel="0" collapsed="false">
      <c r="A2055" s="189"/>
      <c r="B2055" s="191" t="s">
        <v>1090</v>
      </c>
      <c r="C2055" s="178"/>
      <c r="D2055" s="192"/>
      <c r="E2055" s="192" t="n">
        <f aca="false">SUM(E2052:E2054)</f>
        <v>100.445329545455</v>
      </c>
    </row>
    <row r="2056" customFormat="false" ht="11.25" hidden="false" customHeight="false" outlineLevel="0" collapsed="false">
      <c r="A2056" s="147"/>
      <c r="B2056" s="147" t="s">
        <v>82</v>
      </c>
      <c r="C2056" s="140"/>
      <c r="D2056" s="190" t="n">
        <f aca="false">INSUMOS!$C$11</f>
        <v>0.2334</v>
      </c>
      <c r="E2056" s="143" t="n">
        <f aca="false">D2056*E2055</f>
        <v>23.4439399159091</v>
      </c>
    </row>
    <row r="2057" customFormat="false" ht="11.25" hidden="false" customHeight="false" outlineLevel="0" collapsed="false">
      <c r="A2057" s="147"/>
      <c r="B2057" s="193" t="s">
        <v>1091</v>
      </c>
      <c r="C2057" s="178"/>
      <c r="D2057" s="192"/>
      <c r="E2057" s="192" t="n">
        <f aca="false">ROUND(SUM(E2055:E2056),2)</f>
        <v>123.89</v>
      </c>
    </row>
    <row r="2058" customFormat="false" ht="11.25" hidden="false" customHeight="false" outlineLevel="0" collapsed="false">
      <c r="A2058" s="212"/>
      <c r="B2058" s="196"/>
      <c r="C2058" s="197"/>
      <c r="D2058" s="198"/>
      <c r="E2058" s="198"/>
    </row>
    <row r="2059" customFormat="false" ht="11.25" hidden="false" customHeight="false" outlineLevel="0" collapsed="false">
      <c r="A2059" s="147"/>
      <c r="B2059" s="193"/>
      <c r="C2059" s="178"/>
      <c r="D2059" s="192"/>
      <c r="E2059" s="192"/>
    </row>
    <row r="2060" customFormat="false" ht="11.25" hidden="false" customHeight="false" outlineLevel="0" collapsed="false">
      <c r="A2060" s="179" t="s">
        <v>1414</v>
      </c>
      <c r="B2060" s="199"/>
      <c r="C2060" s="181"/>
      <c r="D2060" s="207"/>
      <c r="E2060" s="202" t="s">
        <v>1144</v>
      </c>
    </row>
    <row r="2061" customFormat="false" ht="11.25" hidden="false" customHeight="false" outlineLevel="0" collapsed="false">
      <c r="A2061" s="217" t="s">
        <v>179</v>
      </c>
      <c r="B2061" s="185" t="s">
        <v>135</v>
      </c>
      <c r="C2061" s="209" t="n">
        <v>3</v>
      </c>
      <c r="D2061" s="187" t="n">
        <f aca="false">INSUMOS!C90</f>
        <v>33.525</v>
      </c>
      <c r="E2061" s="187" t="n">
        <f aca="false">C2061*D2061</f>
        <v>100.575</v>
      </c>
      <c r="F2061" s="194" t="s">
        <v>1088</v>
      </c>
    </row>
    <row r="2062" customFormat="false" ht="11.25" hidden="false" customHeight="false" outlineLevel="0" collapsed="false">
      <c r="A2062" s="217" t="s">
        <v>180</v>
      </c>
      <c r="B2062" s="185" t="s">
        <v>135</v>
      </c>
      <c r="C2062" s="209" t="n">
        <v>15</v>
      </c>
      <c r="D2062" s="187" t="n">
        <f aca="false">INSUMOS!C91</f>
        <v>40.23</v>
      </c>
      <c r="E2062" s="187" t="n">
        <f aca="false">C2062*D2062</f>
        <v>603.45</v>
      </c>
    </row>
    <row r="2063" customFormat="false" ht="11.25" hidden="false" customHeight="false" outlineLevel="0" collapsed="false">
      <c r="A2063" s="217" t="s">
        <v>1128</v>
      </c>
      <c r="B2063" s="185" t="s">
        <v>90</v>
      </c>
      <c r="C2063" s="209" t="n">
        <v>2</v>
      </c>
      <c r="D2063" s="187" t="n">
        <f aca="false">INSUMOS!C151</f>
        <v>7</v>
      </c>
      <c r="E2063" s="187" t="n">
        <f aca="false">C2063*D2063</f>
        <v>14</v>
      </c>
      <c r="F2063" s="203" t="s">
        <v>1402</v>
      </c>
    </row>
    <row r="2064" customFormat="false" ht="11.25" hidden="false" customHeight="false" outlineLevel="0" collapsed="false">
      <c r="A2064" s="217" t="s">
        <v>1415</v>
      </c>
      <c r="B2064" s="185" t="s">
        <v>135</v>
      </c>
      <c r="C2064" s="209" t="n">
        <v>8</v>
      </c>
      <c r="D2064" s="187" t="n">
        <f aca="false">INSUMOS!C698</f>
        <v>19.85</v>
      </c>
      <c r="E2064" s="187" t="n">
        <f aca="false">C2064*D2064</f>
        <v>158.8</v>
      </c>
    </row>
    <row r="2065" customFormat="false" ht="11.25" hidden="false" customHeight="false" outlineLevel="0" collapsed="false">
      <c r="A2065" s="217" t="s">
        <v>1119</v>
      </c>
      <c r="B2065" s="185" t="s">
        <v>822</v>
      </c>
      <c r="C2065" s="209" t="n">
        <v>32</v>
      </c>
      <c r="D2065" s="187" t="n">
        <f aca="false">INSUMOS!C9</f>
        <v>3.09090909090909</v>
      </c>
      <c r="E2065" s="187" t="n">
        <f aca="false">C2065*D2065</f>
        <v>98.9090909090909</v>
      </c>
    </row>
    <row r="2066" customFormat="false" ht="11.25" hidden="false" customHeight="false" outlineLevel="0" collapsed="false">
      <c r="A2066" s="217" t="s">
        <v>1184</v>
      </c>
      <c r="B2066" s="185" t="s">
        <v>822</v>
      </c>
      <c r="C2066" s="209" t="n">
        <v>16</v>
      </c>
      <c r="D2066" s="187" t="n">
        <f aca="false">INSUMOS!C8</f>
        <v>2.43181818181818</v>
      </c>
      <c r="E2066" s="187" t="n">
        <f aca="false">C2066*D2066</f>
        <v>38.9090909090909</v>
      </c>
    </row>
    <row r="2067" customFormat="false" ht="11.25" hidden="false" customHeight="false" outlineLevel="0" collapsed="false">
      <c r="A2067" s="147"/>
      <c r="B2067" s="147" t="s">
        <v>1085</v>
      </c>
      <c r="C2067" s="140"/>
      <c r="E2067" s="143" t="n">
        <f aca="false">SUM(E2061:E2064)</f>
        <v>876.825</v>
      </c>
    </row>
    <row r="2068" customFormat="false" ht="11.25" hidden="false" customHeight="false" outlineLevel="0" collapsed="false">
      <c r="A2068" s="147"/>
      <c r="B2068" s="147" t="s">
        <v>1083</v>
      </c>
      <c r="C2068" s="140"/>
      <c r="E2068" s="143" t="n">
        <f aca="false">SUM(E2065:E2066)</f>
        <v>137.818181818182</v>
      </c>
    </row>
    <row r="2069" customFormat="false" ht="11.25" hidden="false" customHeight="false" outlineLevel="0" collapsed="false">
      <c r="A2069" s="147"/>
      <c r="B2069" s="189" t="s">
        <v>1084</v>
      </c>
      <c r="C2069" s="140"/>
      <c r="D2069" s="190" t="n">
        <f aca="false">INSUMOS!$C$10</f>
        <v>1.261</v>
      </c>
      <c r="E2069" s="143" t="n">
        <f aca="false">D2069*E2068</f>
        <v>173.788727272727</v>
      </c>
    </row>
    <row r="2070" customFormat="false" ht="11.25" hidden="false" customHeight="false" outlineLevel="0" collapsed="false">
      <c r="A2070" s="189"/>
      <c r="B2070" s="191" t="s">
        <v>1090</v>
      </c>
      <c r="C2070" s="178"/>
      <c r="D2070" s="192"/>
      <c r="E2070" s="192" t="n">
        <f aca="false">SUM(E2067:E2069)</f>
        <v>1188.43190909091</v>
      </c>
    </row>
    <row r="2071" customFormat="false" ht="11.25" hidden="false" customHeight="false" outlineLevel="0" collapsed="false">
      <c r="A2071" s="147"/>
      <c r="B2071" s="147" t="s">
        <v>82</v>
      </c>
      <c r="C2071" s="140"/>
      <c r="D2071" s="190" t="n">
        <f aca="false">INSUMOS!$C$11</f>
        <v>0.2334</v>
      </c>
      <c r="E2071" s="143" t="n">
        <f aca="false">D2071*E2070</f>
        <v>277.380007581818</v>
      </c>
    </row>
    <row r="2072" customFormat="false" ht="11.25" hidden="false" customHeight="false" outlineLevel="0" collapsed="false">
      <c r="A2072" s="147"/>
      <c r="B2072" s="193" t="s">
        <v>1091</v>
      </c>
      <c r="C2072" s="178"/>
      <c r="D2072" s="192"/>
      <c r="E2072" s="192" t="n">
        <f aca="false">ROUND(SUM(E2070:E2071),2)</f>
        <v>1465.81</v>
      </c>
      <c r="F2072" s="194" t="s">
        <v>1088</v>
      </c>
    </row>
    <row r="2073" customFormat="false" ht="11.25" hidden="false" customHeight="false" outlineLevel="0" collapsed="false">
      <c r="A2073" s="147"/>
      <c r="B2073" s="193"/>
      <c r="C2073" s="178"/>
      <c r="D2073" s="192"/>
      <c r="E2073" s="192"/>
    </row>
    <row r="2074" customFormat="false" ht="11.25" hidden="false" customHeight="false" outlineLevel="0" collapsed="false">
      <c r="A2074" s="179" t="s">
        <v>1416</v>
      </c>
      <c r="B2074" s="199"/>
      <c r="C2074" s="181"/>
      <c r="D2074" s="207"/>
      <c r="E2074" s="202" t="s">
        <v>1144</v>
      </c>
      <c r="F2074" s="203" t="s">
        <v>1402</v>
      </c>
    </row>
    <row r="2075" customFormat="false" ht="11.25" hidden="false" customHeight="false" outlineLevel="0" collapsed="false">
      <c r="A2075" s="217" t="s">
        <v>179</v>
      </c>
      <c r="B2075" s="185" t="s">
        <v>135</v>
      </c>
      <c r="C2075" s="209" t="n">
        <v>4</v>
      </c>
      <c r="D2075" s="187" t="n">
        <f aca="false">INSUMOS!C90</f>
        <v>33.525</v>
      </c>
      <c r="E2075" s="187" t="n">
        <f aca="false">C2075*D2075</f>
        <v>134.1</v>
      </c>
    </row>
    <row r="2076" customFormat="false" ht="11.25" hidden="false" customHeight="false" outlineLevel="0" collapsed="false">
      <c r="A2076" s="217" t="s">
        <v>180</v>
      </c>
      <c r="B2076" s="185" t="s">
        <v>135</v>
      </c>
      <c r="C2076" s="209" t="n">
        <v>18</v>
      </c>
      <c r="D2076" s="187" t="n">
        <f aca="false">INSUMOS!C91</f>
        <v>40.23</v>
      </c>
      <c r="E2076" s="187" t="n">
        <f aca="false">C2076*D2076</f>
        <v>724.14</v>
      </c>
    </row>
    <row r="2077" customFormat="false" ht="11.25" hidden="false" customHeight="false" outlineLevel="0" collapsed="false">
      <c r="A2077" s="217" t="s">
        <v>1128</v>
      </c>
      <c r="B2077" s="185" t="s">
        <v>90</v>
      </c>
      <c r="C2077" s="209" t="n">
        <v>2</v>
      </c>
      <c r="D2077" s="187" t="n">
        <f aca="false">INSUMOS!C151</f>
        <v>7</v>
      </c>
      <c r="E2077" s="187" t="n">
        <f aca="false">C2077*D2077</f>
        <v>14</v>
      </c>
    </row>
    <row r="2078" customFormat="false" ht="11.25" hidden="false" customHeight="false" outlineLevel="0" collapsed="false">
      <c r="A2078" s="217" t="s">
        <v>1415</v>
      </c>
      <c r="B2078" s="185" t="s">
        <v>135</v>
      </c>
      <c r="C2078" s="209" t="n">
        <v>9</v>
      </c>
      <c r="D2078" s="187" t="n">
        <f aca="false">INSUMOS!C698</f>
        <v>19.85</v>
      </c>
      <c r="E2078" s="187" t="n">
        <f aca="false">C2078*D2078</f>
        <v>178.65</v>
      </c>
    </row>
    <row r="2079" customFormat="false" ht="11.25" hidden="false" customHeight="false" outlineLevel="0" collapsed="false">
      <c r="A2079" s="217" t="s">
        <v>1119</v>
      </c>
      <c r="B2079" s="185" t="s">
        <v>822</v>
      </c>
      <c r="C2079" s="209" t="n">
        <v>36</v>
      </c>
      <c r="D2079" s="187" t="n">
        <f aca="false">INSUMOS!C9</f>
        <v>3.09090909090909</v>
      </c>
      <c r="E2079" s="187" t="n">
        <f aca="false">C2079*D2079</f>
        <v>111.272727272727</v>
      </c>
    </row>
    <row r="2080" customFormat="false" ht="11.25" hidden="false" customHeight="false" outlineLevel="0" collapsed="false">
      <c r="A2080" s="217" t="s">
        <v>1184</v>
      </c>
      <c r="B2080" s="185" t="s">
        <v>822</v>
      </c>
      <c r="C2080" s="209" t="n">
        <v>18</v>
      </c>
      <c r="D2080" s="187" t="n">
        <f aca="false">INSUMOS!C8</f>
        <v>2.43181818181818</v>
      </c>
      <c r="E2080" s="187" t="n">
        <f aca="false">C2080*D2080</f>
        <v>43.7727272727273</v>
      </c>
    </row>
    <row r="2081" customFormat="false" ht="11.25" hidden="false" customHeight="false" outlineLevel="0" collapsed="false">
      <c r="A2081" s="147"/>
      <c r="B2081" s="147" t="s">
        <v>1085</v>
      </c>
      <c r="C2081" s="140"/>
      <c r="E2081" s="143" t="n">
        <f aca="false">SUM(E2075:E2078)</f>
        <v>1050.89</v>
      </c>
    </row>
    <row r="2082" customFormat="false" ht="11.25" hidden="false" customHeight="false" outlineLevel="0" collapsed="false">
      <c r="A2082" s="147"/>
      <c r="B2082" s="147" t="s">
        <v>1083</v>
      </c>
      <c r="C2082" s="140"/>
      <c r="E2082" s="143" t="n">
        <f aca="false">SUM(E2079:E2080)</f>
        <v>155.045454545455</v>
      </c>
    </row>
    <row r="2083" customFormat="false" ht="11.25" hidden="false" customHeight="false" outlineLevel="0" collapsed="false">
      <c r="A2083" s="147"/>
      <c r="B2083" s="189" t="s">
        <v>1084</v>
      </c>
      <c r="C2083" s="140"/>
      <c r="D2083" s="190" t="n">
        <f aca="false">INSUMOS!$C$10</f>
        <v>1.261</v>
      </c>
      <c r="E2083" s="143" t="n">
        <f aca="false">D2083*E2082</f>
        <v>195.512318181818</v>
      </c>
      <c r="F2083" s="194" t="s">
        <v>1088</v>
      </c>
    </row>
    <row r="2084" customFormat="false" ht="11.25" hidden="false" customHeight="false" outlineLevel="0" collapsed="false">
      <c r="A2084" s="189"/>
      <c r="B2084" s="191" t="s">
        <v>1090</v>
      </c>
      <c r="C2084" s="178"/>
      <c r="D2084" s="192"/>
      <c r="E2084" s="192" t="n">
        <f aca="false">SUM(E2081:E2083)</f>
        <v>1401.44777272727</v>
      </c>
    </row>
    <row r="2085" customFormat="false" ht="11.25" hidden="false" customHeight="false" outlineLevel="0" collapsed="false">
      <c r="A2085" s="147"/>
      <c r="B2085" s="147" t="s">
        <v>82</v>
      </c>
      <c r="C2085" s="140"/>
      <c r="D2085" s="190" t="n">
        <f aca="false">INSUMOS!$C$11</f>
        <v>0.2334</v>
      </c>
      <c r="E2085" s="143" t="n">
        <f aca="false">D2085*E2084</f>
        <v>327.097910154545</v>
      </c>
    </row>
    <row r="2086" customFormat="false" ht="11.25" hidden="false" customHeight="false" outlineLevel="0" collapsed="false">
      <c r="A2086" s="147"/>
      <c r="B2086" s="193" t="s">
        <v>1091</v>
      </c>
      <c r="C2086" s="178"/>
      <c r="D2086" s="192"/>
      <c r="E2086" s="192" t="n">
        <f aca="false">ROUND(SUM(E2084:E2085),2)</f>
        <v>1728.55</v>
      </c>
    </row>
    <row r="2087" customFormat="false" ht="11.25" hidden="false" customHeight="false" outlineLevel="0" collapsed="false">
      <c r="A2087" s="178"/>
      <c r="B2087" s="193"/>
      <c r="C2087" s="178"/>
      <c r="D2087" s="192"/>
      <c r="E2087" s="192"/>
    </row>
    <row r="2088" customFormat="false" ht="11.25" hidden="false" customHeight="false" outlineLevel="0" collapsed="false">
      <c r="A2088" s="179" t="s">
        <v>1417</v>
      </c>
      <c r="B2088" s="199"/>
      <c r="C2088" s="181"/>
      <c r="D2088" s="207"/>
      <c r="E2088" s="202" t="s">
        <v>1149</v>
      </c>
    </row>
    <row r="2089" customFormat="false" ht="11.25" hidden="false" customHeight="false" outlineLevel="0" collapsed="false">
      <c r="A2089" s="217" t="s">
        <v>1128</v>
      </c>
      <c r="B2089" s="185" t="s">
        <v>90</v>
      </c>
      <c r="C2089" s="209" t="n">
        <v>0.05</v>
      </c>
      <c r="D2089" s="187" t="n">
        <f aca="false">INSUMOS!C151</f>
        <v>7</v>
      </c>
      <c r="E2089" s="187" t="n">
        <f aca="false">C2089*D2089</f>
        <v>0.35</v>
      </c>
      <c r="G2089" s="195"/>
    </row>
    <row r="2090" customFormat="false" ht="11.25" hidden="false" customHeight="false" outlineLevel="0" collapsed="false">
      <c r="A2090" s="217" t="s">
        <v>178</v>
      </c>
      <c r="B2090" s="185" t="s">
        <v>135</v>
      </c>
      <c r="C2090" s="209" t="n">
        <v>1.1</v>
      </c>
      <c r="D2090" s="187" t="n">
        <f aca="false">INSUMOS!C89</f>
        <v>26.82</v>
      </c>
      <c r="E2090" s="187" t="n">
        <f aca="false">C2090*D2090</f>
        <v>29.502</v>
      </c>
      <c r="G2090" s="195"/>
    </row>
    <row r="2091" customFormat="false" ht="11.25" hidden="false" customHeight="false" outlineLevel="0" collapsed="false">
      <c r="A2091" s="217" t="s">
        <v>1184</v>
      </c>
      <c r="B2091" s="185" t="s">
        <v>822</v>
      </c>
      <c r="C2091" s="209" t="n">
        <v>0.08</v>
      </c>
      <c r="D2091" s="187" t="n">
        <f aca="false">INSUMOS!C8</f>
        <v>2.43181818181818</v>
      </c>
      <c r="E2091" s="187" t="n">
        <f aca="false">C2091*D2091</f>
        <v>0.194545454545455</v>
      </c>
      <c r="G2091" s="195"/>
    </row>
    <row r="2092" customFormat="false" ht="11.25" hidden="false" customHeight="false" outlineLevel="0" collapsed="false">
      <c r="A2092" s="147"/>
      <c r="B2092" s="147" t="s">
        <v>1085</v>
      </c>
      <c r="C2092" s="140"/>
      <c r="E2092" s="143" t="n">
        <f aca="false">SUM(E2089:E2090)</f>
        <v>29.852</v>
      </c>
      <c r="G2092" s="195"/>
    </row>
    <row r="2093" customFormat="false" ht="11.25" hidden="false" customHeight="false" outlineLevel="0" collapsed="false">
      <c r="A2093" s="147"/>
      <c r="B2093" s="147" t="s">
        <v>1083</v>
      </c>
      <c r="C2093" s="140"/>
      <c r="E2093" s="143" t="n">
        <f aca="false">SUM(E2091:E2091)</f>
        <v>0.194545454545455</v>
      </c>
      <c r="G2093" s="195"/>
    </row>
    <row r="2094" customFormat="false" ht="11.25" hidden="false" customHeight="false" outlineLevel="0" collapsed="false">
      <c r="A2094" s="147"/>
      <c r="B2094" s="189" t="s">
        <v>1084</v>
      </c>
      <c r="C2094" s="140"/>
      <c r="D2094" s="190" t="n">
        <f aca="false">INSUMOS!$C$10</f>
        <v>1.261</v>
      </c>
      <c r="E2094" s="143" t="n">
        <f aca="false">D2094*E2093</f>
        <v>0.245321818181818</v>
      </c>
      <c r="F2094" s="194" t="s">
        <v>1088</v>
      </c>
      <c r="G2094" s="195"/>
    </row>
    <row r="2095" customFormat="false" ht="11.25" hidden="false" customHeight="false" outlineLevel="0" collapsed="false">
      <c r="A2095" s="189"/>
      <c r="B2095" s="191" t="s">
        <v>1090</v>
      </c>
      <c r="C2095" s="178"/>
      <c r="D2095" s="192"/>
      <c r="E2095" s="192" t="n">
        <f aca="false">SUM(E2092:E2094)</f>
        <v>30.2918672727273</v>
      </c>
      <c r="G2095" s="195"/>
    </row>
    <row r="2096" customFormat="false" ht="11.25" hidden="false" customHeight="false" outlineLevel="0" collapsed="false">
      <c r="A2096" s="147"/>
      <c r="B2096" s="147" t="s">
        <v>82</v>
      </c>
      <c r="C2096" s="140"/>
      <c r="D2096" s="190" t="n">
        <f aca="false">INSUMOS!$C$11</f>
        <v>0.2334</v>
      </c>
      <c r="E2096" s="143" t="n">
        <f aca="false">D2096*E2095</f>
        <v>7.07012182145455</v>
      </c>
      <c r="G2096" s="195"/>
    </row>
    <row r="2097" customFormat="false" ht="11.25" hidden="false" customHeight="false" outlineLevel="0" collapsed="false">
      <c r="A2097" s="147"/>
      <c r="B2097" s="193" t="s">
        <v>1091</v>
      </c>
      <c r="C2097" s="178"/>
      <c r="D2097" s="192"/>
      <c r="E2097" s="192" t="n">
        <f aca="false">ROUND(SUM(E2095:E2096),2)</f>
        <v>37.36</v>
      </c>
      <c r="G2097" s="195"/>
    </row>
    <row r="2098" customFormat="false" ht="11.25" hidden="false" customHeight="false" outlineLevel="0" collapsed="false">
      <c r="A2098" s="147"/>
      <c r="B2098" s="193"/>
      <c r="C2098" s="178"/>
      <c r="D2098" s="192"/>
      <c r="E2098" s="192"/>
      <c r="G2098" s="195"/>
    </row>
    <row r="2099" customFormat="false" ht="11.25" hidden="false" customHeight="false" outlineLevel="0" collapsed="false">
      <c r="A2099" s="179" t="s">
        <v>1418</v>
      </c>
      <c r="B2099" s="199"/>
      <c r="C2099" s="181"/>
      <c r="D2099" s="207"/>
      <c r="E2099" s="202" t="s">
        <v>1149</v>
      </c>
      <c r="G2099" s="195"/>
    </row>
    <row r="2100" customFormat="false" ht="11.25" hidden="false" customHeight="false" outlineLevel="0" collapsed="false">
      <c r="A2100" s="217" t="s">
        <v>1128</v>
      </c>
      <c r="B2100" s="185" t="s">
        <v>90</v>
      </c>
      <c r="C2100" s="209" t="n">
        <v>0.05</v>
      </c>
      <c r="D2100" s="187" t="n">
        <f aca="false">INSUMOS!C151</f>
        <v>7</v>
      </c>
      <c r="E2100" s="187" t="n">
        <f aca="false">C2100*D2100</f>
        <v>0.35</v>
      </c>
      <c r="G2100" s="195"/>
    </row>
    <row r="2101" customFormat="false" ht="11.25" hidden="false" customHeight="false" outlineLevel="0" collapsed="false">
      <c r="A2101" s="217" t="s">
        <v>179</v>
      </c>
      <c r="B2101" s="185" t="s">
        <v>135</v>
      </c>
      <c r="C2101" s="209" t="n">
        <v>1.1</v>
      </c>
      <c r="D2101" s="187" t="n">
        <f aca="false">INSUMOS!C90</f>
        <v>33.525</v>
      </c>
      <c r="E2101" s="187" t="n">
        <f aca="false">C2101*D2101</f>
        <v>36.8775</v>
      </c>
      <c r="G2101" s="195"/>
    </row>
    <row r="2102" customFormat="false" ht="11.25" hidden="false" customHeight="false" outlineLevel="0" collapsed="false">
      <c r="A2102" s="208" t="s">
        <v>1184</v>
      </c>
      <c r="B2102" s="185" t="s">
        <v>822</v>
      </c>
      <c r="C2102" s="209" t="n">
        <v>0.08</v>
      </c>
      <c r="D2102" s="187" t="n">
        <f aca="false">INSUMOS!C8</f>
        <v>2.43181818181818</v>
      </c>
      <c r="E2102" s="187" t="n">
        <f aca="false">C2102*D2102</f>
        <v>0.194545454545455</v>
      </c>
      <c r="G2102" s="195"/>
    </row>
    <row r="2103" customFormat="false" ht="11.25" hidden="false" customHeight="false" outlineLevel="0" collapsed="false">
      <c r="A2103" s="147"/>
      <c r="B2103" s="147" t="s">
        <v>1085</v>
      </c>
      <c r="C2103" s="140"/>
      <c r="E2103" s="143" t="n">
        <f aca="false">SUM(E2100:E2101)</f>
        <v>37.2275</v>
      </c>
      <c r="G2103" s="195"/>
    </row>
    <row r="2104" customFormat="false" ht="11.25" hidden="false" customHeight="false" outlineLevel="0" collapsed="false">
      <c r="A2104" s="147"/>
      <c r="B2104" s="147" t="s">
        <v>1083</v>
      </c>
      <c r="C2104" s="140"/>
      <c r="E2104" s="143" t="n">
        <f aca="false">SUM(E2102:E2102)</f>
        <v>0.194545454545455</v>
      </c>
      <c r="G2104" s="195"/>
    </row>
    <row r="2105" customFormat="false" ht="11.25" hidden="false" customHeight="false" outlineLevel="0" collapsed="false">
      <c r="A2105" s="147"/>
      <c r="B2105" s="189" t="s">
        <v>1084</v>
      </c>
      <c r="C2105" s="140"/>
      <c r="D2105" s="190" t="n">
        <f aca="false">INSUMOS!$C$10</f>
        <v>1.261</v>
      </c>
      <c r="E2105" s="143" t="n">
        <f aca="false">D2105*E2104</f>
        <v>0.245321818181818</v>
      </c>
      <c r="G2105" s="195"/>
    </row>
    <row r="2106" customFormat="false" ht="11.25" hidden="false" customHeight="false" outlineLevel="0" collapsed="false">
      <c r="A2106" s="189"/>
      <c r="B2106" s="191" t="s">
        <v>1090</v>
      </c>
      <c r="C2106" s="178"/>
      <c r="D2106" s="192"/>
      <c r="E2106" s="192" t="n">
        <f aca="false">SUM(E2103:E2105)</f>
        <v>37.6673672727273</v>
      </c>
      <c r="G2106" s="195"/>
    </row>
    <row r="2107" customFormat="false" ht="11.25" hidden="false" customHeight="false" outlineLevel="0" collapsed="false">
      <c r="A2107" s="147"/>
      <c r="B2107" s="147" t="s">
        <v>82</v>
      </c>
      <c r="C2107" s="140"/>
      <c r="D2107" s="190" t="n">
        <f aca="false">INSUMOS!$C$11</f>
        <v>0.2334</v>
      </c>
      <c r="E2107" s="143" t="n">
        <f aca="false">D2107*E2106</f>
        <v>8.79156352145455</v>
      </c>
      <c r="G2107" s="195"/>
    </row>
    <row r="2108" customFormat="false" ht="11.25" hidden="false" customHeight="false" outlineLevel="0" collapsed="false">
      <c r="A2108" s="147"/>
      <c r="B2108" s="193" t="s">
        <v>1091</v>
      </c>
      <c r="C2108" s="178"/>
      <c r="D2108" s="192"/>
      <c r="E2108" s="192" t="n">
        <f aca="false">ROUND(SUM(E2106:E2107),2)</f>
        <v>46.46</v>
      </c>
      <c r="F2108" s="194" t="s">
        <v>1088</v>
      </c>
      <c r="G2108" s="195"/>
    </row>
    <row r="2109" customFormat="false" ht="11.25" hidden="false" customHeight="false" outlineLevel="0" collapsed="false">
      <c r="A2109" s="147"/>
      <c r="B2109" s="193"/>
      <c r="C2109" s="178"/>
      <c r="D2109" s="192"/>
      <c r="E2109" s="192"/>
    </row>
    <row r="2110" customFormat="false" ht="11.25" hidden="false" customHeight="false" outlineLevel="0" collapsed="false">
      <c r="A2110" s="179" t="s">
        <v>1419</v>
      </c>
      <c r="B2110" s="199"/>
      <c r="C2110" s="181"/>
      <c r="D2110" s="207"/>
      <c r="E2110" s="202" t="s">
        <v>1080</v>
      </c>
    </row>
    <row r="2111" customFormat="false" ht="15" hidden="false" customHeight="false" outlineLevel="0" collapsed="false">
      <c r="A2111" s="208" t="s">
        <v>1420</v>
      </c>
      <c r="B2111" s="185" t="s">
        <v>131</v>
      </c>
      <c r="C2111" s="209" t="n">
        <v>26</v>
      </c>
      <c r="D2111" s="187" t="n">
        <f aca="false">INSUMOS!C191</f>
        <v>0.3</v>
      </c>
      <c r="E2111" s="187" t="n">
        <f aca="false">C2111*D2111</f>
        <v>7.8</v>
      </c>
    </row>
    <row r="2112" customFormat="false" ht="11.25" hidden="false" customHeight="false" outlineLevel="0" collapsed="false">
      <c r="A2112" s="208" t="s">
        <v>1159</v>
      </c>
      <c r="B2112" s="185" t="s">
        <v>822</v>
      </c>
      <c r="C2112" s="209" t="n">
        <v>0.5</v>
      </c>
      <c r="D2112" s="187" t="n">
        <f aca="false">INSUMOS!C9</f>
        <v>3.09090909090909</v>
      </c>
      <c r="E2112" s="187" t="n">
        <f aca="false">C2112*D2112</f>
        <v>1.54545454545455</v>
      </c>
    </row>
    <row r="2113" customFormat="false" ht="11.25" hidden="false" customHeight="false" outlineLevel="0" collapsed="false">
      <c r="A2113" s="208" t="s">
        <v>1184</v>
      </c>
      <c r="B2113" s="185" t="s">
        <v>822</v>
      </c>
      <c r="C2113" s="209" t="n">
        <v>1</v>
      </c>
      <c r="D2113" s="187" t="n">
        <f aca="false">INSUMOS!C8</f>
        <v>2.43181818181818</v>
      </c>
      <c r="E2113" s="187" t="n">
        <f aca="false">C2113*D2113</f>
        <v>2.43181818181818</v>
      </c>
    </row>
    <row r="2114" customFormat="false" ht="11.25" hidden="false" customHeight="false" outlineLevel="0" collapsed="false">
      <c r="A2114" s="147"/>
      <c r="B2114" s="147" t="s">
        <v>1085</v>
      </c>
      <c r="C2114" s="140"/>
      <c r="E2114" s="143" t="n">
        <f aca="false">SUM(E2111:E2111)</f>
        <v>7.8</v>
      </c>
    </row>
    <row r="2115" customFormat="false" ht="11.25" hidden="false" customHeight="false" outlineLevel="0" collapsed="false">
      <c r="A2115" s="147"/>
      <c r="B2115" s="147" t="s">
        <v>1083</v>
      </c>
      <c r="C2115" s="140"/>
      <c r="E2115" s="143" t="n">
        <f aca="false">SUM(E2112:E2113)</f>
        <v>3.97727272727273</v>
      </c>
    </row>
    <row r="2116" customFormat="false" ht="11.25" hidden="false" customHeight="false" outlineLevel="0" collapsed="false">
      <c r="A2116" s="189"/>
      <c r="B2116" s="189" t="s">
        <v>1084</v>
      </c>
      <c r="C2116" s="140"/>
      <c r="D2116" s="190" t="n">
        <f aca="false">INSUMOS!$C$10</f>
        <v>1.261</v>
      </c>
      <c r="E2116" s="143" t="n">
        <f aca="false">D2116*E2115</f>
        <v>5.01534090909091</v>
      </c>
    </row>
    <row r="2117" customFormat="false" ht="11.25" hidden="false" customHeight="false" outlineLevel="0" collapsed="false">
      <c r="A2117" s="147"/>
      <c r="B2117" s="191" t="s">
        <v>1090</v>
      </c>
      <c r="C2117" s="178"/>
      <c r="D2117" s="192"/>
      <c r="E2117" s="192" t="n">
        <f aca="false">SUM(E2114:E2116)</f>
        <v>16.7926136363636</v>
      </c>
    </row>
    <row r="2118" customFormat="false" ht="11.25" hidden="false" customHeight="false" outlineLevel="0" collapsed="false">
      <c r="A2118" s="147"/>
      <c r="B2118" s="147" t="s">
        <v>82</v>
      </c>
      <c r="C2118" s="140"/>
      <c r="D2118" s="190" t="n">
        <f aca="false">INSUMOS!$C$11</f>
        <v>0.2334</v>
      </c>
      <c r="E2118" s="143" t="n">
        <f aca="false">D2118*E2117</f>
        <v>3.91939602272727</v>
      </c>
    </row>
    <row r="2119" customFormat="false" ht="11.25" hidden="false" customHeight="false" outlineLevel="0" collapsed="false">
      <c r="B2119" s="193" t="s">
        <v>1091</v>
      </c>
      <c r="C2119" s="178"/>
      <c r="D2119" s="192"/>
      <c r="E2119" s="192" t="n">
        <f aca="false">ROUND(SUM(E2117:E2118),2)</f>
        <v>20.71</v>
      </c>
    </row>
    <row r="2120" customFormat="false" ht="11.25" hidden="false" customHeight="false" outlineLevel="0" collapsed="false">
      <c r="B2120" s="193"/>
      <c r="C2120" s="178"/>
      <c r="D2120" s="192"/>
      <c r="E2120" s="192"/>
      <c r="F2120" s="194" t="s">
        <v>1088</v>
      </c>
    </row>
    <row r="2121" customFormat="false" ht="11.25" hidden="false" customHeight="false" outlineLevel="0" collapsed="false">
      <c r="A2121" s="179" t="s">
        <v>1421</v>
      </c>
      <c r="B2121" s="199"/>
      <c r="C2121" s="181"/>
      <c r="D2121" s="207"/>
      <c r="E2121" s="202" t="s">
        <v>1149</v>
      </c>
    </row>
    <row r="2122" customFormat="false" ht="12" hidden="false" customHeight="false" outlineLevel="0" collapsed="false">
      <c r="A2122" s="217" t="s">
        <v>1422</v>
      </c>
      <c r="B2122" s="185" t="s">
        <v>131</v>
      </c>
      <c r="C2122" s="209" t="n">
        <v>3</v>
      </c>
      <c r="D2122" s="187" t="n">
        <f aca="false">INSUMOS!C191</f>
        <v>0.3</v>
      </c>
      <c r="E2122" s="187" t="n">
        <f aca="false">C2122*D2122</f>
        <v>0.9</v>
      </c>
      <c r="F2122" s="203" t="s">
        <v>1402</v>
      </c>
    </row>
    <row r="2123" customFormat="false" ht="11.25" hidden="false" customHeight="false" outlineLevel="0" collapsed="false">
      <c r="A2123" s="217" t="s">
        <v>89</v>
      </c>
      <c r="B2123" s="185" t="s">
        <v>90</v>
      </c>
      <c r="C2123" s="209" t="n">
        <v>0.324</v>
      </c>
      <c r="D2123" s="187" t="n">
        <f aca="false">INSUMOS!C16</f>
        <v>0.4</v>
      </c>
      <c r="E2123" s="187" t="n">
        <f aca="false">C2123*D2123</f>
        <v>0.1296</v>
      </c>
    </row>
    <row r="2124" s="195" customFormat="true" ht="11.25" hidden="false" customHeight="false" outlineLevel="0" collapsed="false">
      <c r="A2124" s="217" t="s">
        <v>92</v>
      </c>
      <c r="B2124" s="185" t="s">
        <v>93</v>
      </c>
      <c r="C2124" s="209" t="n">
        <f aca="false">200*C2122/50</f>
        <v>12</v>
      </c>
      <c r="D2124" s="187" t="n">
        <f aca="false">INSUMOS!C18</f>
        <v>0.006</v>
      </c>
      <c r="E2124" s="187" t="n">
        <f aca="false">C2124*D2124</f>
        <v>0.072</v>
      </c>
      <c r="F2124" s="140"/>
      <c r="G2124" s="140"/>
    </row>
    <row r="2125" customFormat="false" ht="11.25" hidden="false" customHeight="false" outlineLevel="0" collapsed="false">
      <c r="A2125" s="217" t="s">
        <v>126</v>
      </c>
      <c r="B2125" s="185" t="s">
        <v>116</v>
      </c>
      <c r="C2125" s="209" t="n">
        <v>0.025</v>
      </c>
      <c r="D2125" s="187" t="n">
        <f aca="false">INSUMOS!C42</f>
        <v>36.64</v>
      </c>
      <c r="E2125" s="187" t="n">
        <f aca="false">C2125*D2125</f>
        <v>0.916</v>
      </c>
    </row>
    <row r="2126" customFormat="false" ht="11.25" hidden="false" customHeight="false" outlineLevel="0" collapsed="false">
      <c r="A2126" s="217" t="s">
        <v>1081</v>
      </c>
      <c r="B2126" s="185" t="s">
        <v>822</v>
      </c>
      <c r="C2126" s="209" t="n">
        <v>0.5</v>
      </c>
      <c r="D2126" s="187" t="n">
        <f aca="false">INSUMOS!C9</f>
        <v>3.09090909090909</v>
      </c>
      <c r="E2126" s="187" t="n">
        <f aca="false">C2126*D2126</f>
        <v>1.54545454545455</v>
      </c>
    </row>
    <row r="2127" customFormat="false" ht="11.25" hidden="false" customHeight="false" outlineLevel="0" collapsed="false">
      <c r="A2127" s="217" t="s">
        <v>1184</v>
      </c>
      <c r="B2127" s="185" t="s">
        <v>822</v>
      </c>
      <c r="C2127" s="209" t="n">
        <v>0.52</v>
      </c>
      <c r="D2127" s="187" t="n">
        <f aca="false">INSUMOS!C8</f>
        <v>2.43181818181818</v>
      </c>
      <c r="E2127" s="187" t="n">
        <f aca="false">C2127*D2127</f>
        <v>1.26454545454545</v>
      </c>
    </row>
    <row r="2128" customFormat="false" ht="11.25" hidden="false" customHeight="false" outlineLevel="0" collapsed="false">
      <c r="A2128" s="147"/>
      <c r="B2128" s="147" t="s">
        <v>1085</v>
      </c>
      <c r="C2128" s="140"/>
      <c r="E2128" s="143" t="n">
        <f aca="false">SUM(E2122:E2125)</f>
        <v>2.0176</v>
      </c>
      <c r="F2128" s="178"/>
    </row>
    <row r="2129" customFormat="false" ht="11.25" hidden="false" customHeight="false" outlineLevel="0" collapsed="false">
      <c r="A2129" s="147"/>
      <c r="B2129" s="147" t="s">
        <v>1083</v>
      </c>
      <c r="C2129" s="140"/>
      <c r="E2129" s="143" t="n">
        <f aca="false">SUM(E2126:E2127)</f>
        <v>2.81</v>
      </c>
    </row>
    <row r="2130" customFormat="false" ht="11.25" hidden="false" customHeight="false" outlineLevel="0" collapsed="false">
      <c r="A2130" s="189"/>
      <c r="B2130" s="189" t="s">
        <v>1084</v>
      </c>
      <c r="C2130" s="140"/>
      <c r="D2130" s="190" t="n">
        <f aca="false">INSUMOS!$C$10</f>
        <v>1.261</v>
      </c>
      <c r="E2130" s="143" t="n">
        <f aca="false">D2130*E2129</f>
        <v>3.54341</v>
      </c>
    </row>
    <row r="2131" customFormat="false" ht="11.25" hidden="false" customHeight="false" outlineLevel="0" collapsed="false">
      <c r="A2131" s="147"/>
      <c r="B2131" s="191" t="s">
        <v>1090</v>
      </c>
      <c r="C2131" s="178"/>
      <c r="D2131" s="192"/>
      <c r="E2131" s="192" t="n">
        <f aca="false">SUM(E2128:E2130)</f>
        <v>8.37101</v>
      </c>
      <c r="F2131" s="194" t="s">
        <v>1088</v>
      </c>
    </row>
    <row r="2132" customFormat="false" ht="11.25" hidden="false" customHeight="false" outlineLevel="0" collapsed="false">
      <c r="A2132" s="147"/>
      <c r="B2132" s="147" t="s">
        <v>82</v>
      </c>
      <c r="C2132" s="140"/>
      <c r="D2132" s="190" t="n">
        <f aca="false">INSUMOS!$C$11</f>
        <v>0.2334</v>
      </c>
      <c r="E2132" s="143" t="n">
        <f aca="false">D2132*E2131</f>
        <v>1.953793734</v>
      </c>
    </row>
    <row r="2133" customFormat="false" ht="11.25" hidden="false" customHeight="false" outlineLevel="0" collapsed="false">
      <c r="B2133" s="193" t="s">
        <v>1091</v>
      </c>
      <c r="C2133" s="178"/>
      <c r="D2133" s="192"/>
      <c r="E2133" s="192" t="n">
        <f aca="false">ROUND(SUM(E2131:E2132),2)</f>
        <v>10.32</v>
      </c>
      <c r="F2133" s="203" t="s">
        <v>1402</v>
      </c>
    </row>
    <row r="2134" customFormat="false" ht="11.25" hidden="false" customHeight="false" outlineLevel="0" collapsed="false">
      <c r="B2134" s="193"/>
      <c r="C2134" s="178"/>
      <c r="D2134" s="192"/>
      <c r="E2134" s="192"/>
    </row>
    <row r="2135" customFormat="false" ht="11.25" hidden="false" customHeight="false" outlineLevel="0" collapsed="false">
      <c r="A2135" s="179" t="s">
        <v>1423</v>
      </c>
      <c r="B2135" s="199"/>
      <c r="C2135" s="181"/>
      <c r="D2135" s="207"/>
      <c r="E2135" s="202" t="s">
        <v>1080</v>
      </c>
    </row>
    <row r="2136" customFormat="false" ht="11.25" hidden="false" customHeight="false" outlineLevel="0" collapsed="false">
      <c r="A2136" s="217" t="s">
        <v>1407</v>
      </c>
      <c r="B2136" s="185" t="s">
        <v>135</v>
      </c>
      <c r="C2136" s="209" t="n">
        <v>5</v>
      </c>
      <c r="D2136" s="187" t="n">
        <f aca="false">INSUMOS!C94</f>
        <v>2.13</v>
      </c>
      <c r="E2136" s="187" t="n">
        <f aca="false">C2136*D2136</f>
        <v>10.65</v>
      </c>
      <c r="I2136" s="195"/>
      <c r="J2136" s="195"/>
      <c r="K2136" s="195"/>
      <c r="L2136" s="195"/>
      <c r="M2136" s="195"/>
    </row>
    <row r="2137" customFormat="false" ht="11.25" hidden="false" customHeight="false" outlineLevel="0" collapsed="false">
      <c r="A2137" s="217" t="s">
        <v>1409</v>
      </c>
      <c r="B2137" s="185" t="s">
        <v>90</v>
      </c>
      <c r="C2137" s="209" t="n">
        <v>0.1</v>
      </c>
      <c r="D2137" s="187" t="n">
        <f aca="false">INSUMOS!C150</f>
        <v>8.5</v>
      </c>
      <c r="E2137" s="187" t="n">
        <f aca="false">C2137*D2137</f>
        <v>0.85</v>
      </c>
      <c r="I2137" s="195"/>
      <c r="J2137" s="195"/>
      <c r="K2137" s="195"/>
      <c r="L2137" s="195"/>
      <c r="M2137" s="195"/>
    </row>
    <row r="2138" customFormat="false" ht="11.25" hidden="false" customHeight="false" outlineLevel="0" collapsed="false">
      <c r="A2138" s="217" t="s">
        <v>1119</v>
      </c>
      <c r="B2138" s="185" t="s">
        <v>822</v>
      </c>
      <c r="C2138" s="209" t="n">
        <v>0.72</v>
      </c>
      <c r="D2138" s="187" t="n">
        <f aca="false">INSUMOS!C9</f>
        <v>3.09090909090909</v>
      </c>
      <c r="E2138" s="187" t="n">
        <f aca="false">C2138*D2138</f>
        <v>2.22545454545455</v>
      </c>
      <c r="I2138" s="195"/>
      <c r="J2138" s="195"/>
      <c r="K2138" s="195"/>
      <c r="L2138" s="195"/>
      <c r="M2138" s="195"/>
    </row>
    <row r="2139" customFormat="false" ht="11.25" hidden="false" customHeight="false" outlineLevel="0" collapsed="false">
      <c r="A2139" s="217" t="s">
        <v>1184</v>
      </c>
      <c r="B2139" s="185" t="s">
        <v>822</v>
      </c>
      <c r="C2139" s="209" t="n">
        <v>0.72</v>
      </c>
      <c r="D2139" s="187" t="n">
        <f aca="false">INSUMOS!C8</f>
        <v>2.43181818181818</v>
      </c>
      <c r="E2139" s="187" t="n">
        <f aca="false">C2139*D2139</f>
        <v>1.75090909090909</v>
      </c>
    </row>
    <row r="2140" customFormat="false" ht="11.25" hidden="false" customHeight="false" outlineLevel="0" collapsed="false">
      <c r="A2140" s="147"/>
      <c r="B2140" s="147" t="s">
        <v>1085</v>
      </c>
      <c r="C2140" s="140"/>
      <c r="E2140" s="143" t="n">
        <f aca="false">SUM(E2136:E2137)</f>
        <v>11.5</v>
      </c>
    </row>
    <row r="2141" customFormat="false" ht="11.25" hidden="false" customHeight="false" outlineLevel="0" collapsed="false">
      <c r="A2141" s="147"/>
      <c r="B2141" s="147" t="s">
        <v>1083</v>
      </c>
      <c r="C2141" s="140"/>
      <c r="E2141" s="143" t="n">
        <f aca="false">SUM(E2138:E2139)</f>
        <v>3.97636363636364</v>
      </c>
      <c r="F2141" s="178"/>
    </row>
    <row r="2142" customFormat="false" ht="11.25" hidden="false" customHeight="false" outlineLevel="0" collapsed="false">
      <c r="A2142" s="147"/>
      <c r="B2142" s="189" t="s">
        <v>1084</v>
      </c>
      <c r="C2142" s="140"/>
      <c r="D2142" s="190" t="n">
        <f aca="false">INSUMOS!$C$10</f>
        <v>1.261</v>
      </c>
      <c r="E2142" s="143" t="n">
        <f aca="false">D2142*E2141</f>
        <v>5.01419454545455</v>
      </c>
      <c r="F2142" s="194" t="s">
        <v>1088</v>
      </c>
    </row>
    <row r="2143" customFormat="false" ht="11.25" hidden="false" customHeight="false" outlineLevel="0" collapsed="false">
      <c r="A2143" s="189"/>
      <c r="B2143" s="191" t="s">
        <v>1090</v>
      </c>
      <c r="C2143" s="178"/>
      <c r="D2143" s="192"/>
      <c r="E2143" s="192" t="n">
        <f aca="false">SUM(E2140:E2142)</f>
        <v>20.4905581818182</v>
      </c>
      <c r="F2143" s="195"/>
    </row>
    <row r="2144" customFormat="false" ht="11.25" hidden="false" customHeight="false" outlineLevel="0" collapsed="false">
      <c r="A2144" s="147"/>
      <c r="B2144" s="147" t="s">
        <v>82</v>
      </c>
      <c r="C2144" s="140"/>
      <c r="D2144" s="190" t="n">
        <f aca="false">INSUMOS!$C$11</f>
        <v>0.2334</v>
      </c>
      <c r="E2144" s="143" t="n">
        <f aca="false">D2144*E2143</f>
        <v>4.78249627963636</v>
      </c>
      <c r="F2144" s="203" t="s">
        <v>1402</v>
      </c>
    </row>
    <row r="2145" customFormat="false" ht="11.25" hidden="false" customHeight="false" outlineLevel="0" collapsed="false">
      <c r="A2145" s="147"/>
      <c r="B2145" s="193" t="s">
        <v>1091</v>
      </c>
      <c r="C2145" s="178"/>
      <c r="D2145" s="192"/>
      <c r="E2145" s="192" t="n">
        <f aca="false">ROUND(SUM(E2143:E2144),2)</f>
        <v>25.27</v>
      </c>
    </row>
    <row r="2146" customFormat="false" ht="11.25" hidden="false" customHeight="false" outlineLevel="0" collapsed="false">
      <c r="A2146" s="147"/>
      <c r="B2146" s="193"/>
      <c r="C2146" s="178"/>
      <c r="D2146" s="192"/>
      <c r="E2146" s="192"/>
    </row>
    <row r="2147" customFormat="false" ht="11.25" hidden="false" customHeight="false" outlineLevel="0" collapsed="false">
      <c r="A2147" s="179" t="s">
        <v>1424</v>
      </c>
      <c r="B2147" s="199"/>
      <c r="C2147" s="181"/>
      <c r="D2147" s="207"/>
      <c r="E2147" s="202" t="s">
        <v>1149</v>
      </c>
    </row>
    <row r="2148" customFormat="false" ht="11.25" hidden="false" customHeight="false" outlineLevel="0" collapsed="false">
      <c r="A2148" s="217" t="s">
        <v>1425</v>
      </c>
      <c r="B2148" s="185" t="s">
        <v>90</v>
      </c>
      <c r="C2148" s="209" t="n">
        <v>3.31</v>
      </c>
      <c r="D2148" s="187" t="n">
        <f aca="false">INSUMOS!C211</f>
        <v>4.8</v>
      </c>
      <c r="E2148" s="187" t="n">
        <f aca="false">C2148*D2148</f>
        <v>15.888</v>
      </c>
    </row>
    <row r="2149" customFormat="false" ht="11.25" hidden="false" customHeight="false" outlineLevel="0" collapsed="false">
      <c r="A2149" s="217" t="s">
        <v>1426</v>
      </c>
      <c r="B2149" s="185" t="s">
        <v>822</v>
      </c>
      <c r="C2149" s="209" t="n">
        <v>1</v>
      </c>
      <c r="D2149" s="187" t="n">
        <f aca="false">INSUMOS!C9</f>
        <v>3.09090909090909</v>
      </c>
      <c r="E2149" s="187" t="n">
        <f aca="false">C2149*D2149</f>
        <v>3.09090909090909</v>
      </c>
      <c r="I2149" s="195"/>
      <c r="J2149" s="195"/>
      <c r="K2149" s="195"/>
      <c r="L2149" s="195"/>
      <c r="M2149" s="195"/>
    </row>
    <row r="2150" customFormat="false" ht="11.25" hidden="false" customHeight="false" outlineLevel="0" collapsed="false">
      <c r="A2150" s="217" t="s">
        <v>1184</v>
      </c>
      <c r="B2150" s="185" t="s">
        <v>822</v>
      </c>
      <c r="C2150" s="209" t="n">
        <v>1</v>
      </c>
      <c r="D2150" s="187" t="n">
        <f aca="false">INSUMOS!C8</f>
        <v>2.43181818181818</v>
      </c>
      <c r="E2150" s="187" t="n">
        <f aca="false">C2150*D2150</f>
        <v>2.43181818181818</v>
      </c>
      <c r="I2150" s="195"/>
      <c r="J2150" s="195"/>
      <c r="K2150" s="195"/>
      <c r="L2150" s="195"/>
      <c r="M2150" s="195"/>
    </row>
    <row r="2151" customFormat="false" ht="11.25" hidden="false" customHeight="false" outlineLevel="0" collapsed="false">
      <c r="A2151" s="147"/>
      <c r="B2151" s="147" t="s">
        <v>1085</v>
      </c>
      <c r="C2151" s="140"/>
      <c r="E2151" s="143" t="n">
        <f aca="false">SUM(E2148:E2148)</f>
        <v>15.888</v>
      </c>
      <c r="I2151" s="195"/>
      <c r="J2151" s="195"/>
      <c r="K2151" s="195"/>
      <c r="L2151" s="195"/>
      <c r="M2151" s="195"/>
    </row>
    <row r="2152" customFormat="false" ht="11.25" hidden="false" customHeight="false" outlineLevel="0" collapsed="false">
      <c r="A2152" s="147"/>
      <c r="B2152" s="147" t="s">
        <v>1083</v>
      </c>
      <c r="C2152" s="140"/>
      <c r="E2152" s="143" t="n">
        <f aca="false">SUM(E2149:E2150)</f>
        <v>5.52272727272727</v>
      </c>
      <c r="I2152" s="195"/>
      <c r="J2152" s="195"/>
      <c r="K2152" s="195"/>
      <c r="L2152" s="195"/>
      <c r="M2152" s="195"/>
    </row>
    <row r="2153" customFormat="false" ht="11.25" hidden="false" customHeight="false" outlineLevel="0" collapsed="false">
      <c r="A2153" s="147"/>
      <c r="B2153" s="189" t="s">
        <v>1084</v>
      </c>
      <c r="C2153" s="140"/>
      <c r="D2153" s="190" t="n">
        <f aca="false">INSUMOS!$C$10</f>
        <v>1.261</v>
      </c>
      <c r="E2153" s="143" t="n">
        <f aca="false">D2153*E2152</f>
        <v>6.96415909090909</v>
      </c>
      <c r="H2153" s="195"/>
      <c r="I2153" s="195"/>
      <c r="J2153" s="195"/>
      <c r="K2153" s="195"/>
      <c r="L2153" s="195"/>
      <c r="M2153" s="195"/>
    </row>
    <row r="2154" s="195" customFormat="true" ht="11.25" hidden="false" customHeight="false" outlineLevel="0" collapsed="false">
      <c r="A2154" s="189"/>
      <c r="B2154" s="191" t="s">
        <v>1090</v>
      </c>
      <c r="C2154" s="178"/>
      <c r="D2154" s="192"/>
      <c r="E2154" s="192" t="n">
        <f aca="false">SUM(E2151:E2153)</f>
        <v>28.3748863636364</v>
      </c>
      <c r="F2154" s="140"/>
      <c r="G2154" s="140"/>
    </row>
    <row r="2155" s="195" customFormat="true" ht="11.25" hidden="false" customHeight="false" outlineLevel="0" collapsed="false">
      <c r="A2155" s="147"/>
      <c r="B2155" s="147" t="s">
        <v>82</v>
      </c>
      <c r="C2155" s="140"/>
      <c r="D2155" s="190" t="n">
        <f aca="false">INSUMOS!$C$11</f>
        <v>0.2334</v>
      </c>
      <c r="E2155" s="143" t="n">
        <f aca="false">D2155*E2154</f>
        <v>6.62269847727273</v>
      </c>
      <c r="F2155" s="140"/>
      <c r="G2155" s="140"/>
    </row>
    <row r="2156" s="195" customFormat="true" ht="11.25" hidden="false" customHeight="false" outlineLevel="0" collapsed="false">
      <c r="A2156" s="147"/>
      <c r="B2156" s="193" t="s">
        <v>1091</v>
      </c>
      <c r="C2156" s="178"/>
      <c r="D2156" s="192"/>
      <c r="E2156" s="192" t="n">
        <f aca="false">ROUND(SUM(E2154:E2155),2)</f>
        <v>35</v>
      </c>
      <c r="F2156" s="178"/>
      <c r="G2156" s="140"/>
    </row>
    <row r="2157" s="195" customFormat="true" ht="11.25" hidden="false" customHeight="false" outlineLevel="0" collapsed="false">
      <c r="A2157" s="147"/>
      <c r="B2157" s="193"/>
      <c r="C2157" s="178"/>
      <c r="D2157" s="192"/>
      <c r="E2157" s="192"/>
      <c r="F2157" s="194" t="s">
        <v>1088</v>
      </c>
      <c r="G2157" s="140"/>
    </row>
    <row r="2158" s="195" customFormat="true" ht="11.25" hidden="false" customHeight="false" outlineLevel="0" collapsed="false">
      <c r="A2158" s="179" t="s">
        <v>1427</v>
      </c>
      <c r="B2158" s="199"/>
      <c r="C2158" s="181"/>
      <c r="D2158" s="207"/>
      <c r="E2158" s="202" t="s">
        <v>1149</v>
      </c>
      <c r="G2158" s="140"/>
    </row>
    <row r="2159" s="195" customFormat="true" ht="11.25" hidden="false" customHeight="false" outlineLevel="0" collapsed="false">
      <c r="A2159" s="217" t="s">
        <v>280</v>
      </c>
      <c r="B2159" s="185" t="s">
        <v>203</v>
      </c>
      <c r="C2159" s="209" t="n">
        <v>0.17</v>
      </c>
      <c r="D2159" s="187" t="n">
        <f aca="false">INSUMOS!C169</f>
        <v>48</v>
      </c>
      <c r="E2159" s="187" t="n">
        <f aca="false">C2159*D2159</f>
        <v>8.16</v>
      </c>
      <c r="F2159" s="203" t="s">
        <v>1224</v>
      </c>
      <c r="G2159" s="140"/>
    </row>
    <row r="2160" s="195" customFormat="true" ht="11.25" hidden="false" customHeight="false" outlineLevel="0" collapsed="false">
      <c r="A2160" s="217" t="s">
        <v>1426</v>
      </c>
      <c r="B2160" s="185" t="s">
        <v>822</v>
      </c>
      <c r="C2160" s="209" t="n">
        <v>3</v>
      </c>
      <c r="D2160" s="187" t="n">
        <f aca="false">INSUMOS!C9</f>
        <v>3.09090909090909</v>
      </c>
      <c r="E2160" s="187" t="n">
        <f aca="false">C2160*D2160</f>
        <v>9.27272727272727</v>
      </c>
      <c r="F2160" s="140"/>
      <c r="G2160" s="140"/>
    </row>
    <row r="2161" s="195" customFormat="true" ht="11.25" hidden="false" customHeight="false" outlineLevel="0" collapsed="false">
      <c r="A2161" s="217" t="s">
        <v>1184</v>
      </c>
      <c r="B2161" s="185" t="s">
        <v>822</v>
      </c>
      <c r="C2161" s="209" t="n">
        <v>3</v>
      </c>
      <c r="D2161" s="187" t="n">
        <f aca="false">INSUMOS!C8</f>
        <v>2.43181818181818</v>
      </c>
      <c r="E2161" s="187" t="n">
        <f aca="false">C2161*D2161</f>
        <v>7.29545454545455</v>
      </c>
      <c r="F2161" s="140"/>
      <c r="G2161" s="140"/>
      <c r="I2161" s="140"/>
      <c r="J2161" s="140"/>
      <c r="K2161" s="140"/>
      <c r="L2161" s="140"/>
      <c r="M2161" s="140"/>
    </row>
    <row r="2162" s="195" customFormat="true" ht="11.25" hidden="false" customHeight="false" outlineLevel="0" collapsed="false">
      <c r="A2162" s="147"/>
      <c r="B2162" s="147" t="s">
        <v>1085</v>
      </c>
      <c r="C2162" s="140"/>
      <c r="D2162" s="143"/>
      <c r="E2162" s="143" t="n">
        <f aca="false">SUM(E2159:E2159)</f>
        <v>8.16</v>
      </c>
      <c r="F2162" s="140"/>
      <c r="G2162" s="140"/>
      <c r="I2162" s="140"/>
      <c r="J2162" s="140"/>
      <c r="K2162" s="140"/>
      <c r="L2162" s="140"/>
      <c r="M2162" s="140"/>
    </row>
    <row r="2163" s="195" customFormat="true" ht="11.25" hidden="false" customHeight="false" outlineLevel="0" collapsed="false">
      <c r="A2163" s="147"/>
      <c r="B2163" s="147" t="s">
        <v>1083</v>
      </c>
      <c r="C2163" s="140"/>
      <c r="D2163" s="143"/>
      <c r="E2163" s="143" t="n">
        <f aca="false">SUM(E2160:E2161)</f>
        <v>16.5681818181818</v>
      </c>
      <c r="F2163" s="140"/>
      <c r="G2163" s="140"/>
      <c r="I2163" s="140"/>
      <c r="J2163" s="140"/>
      <c r="K2163" s="140"/>
      <c r="L2163" s="140"/>
      <c r="M2163" s="140"/>
    </row>
    <row r="2164" s="195" customFormat="true" ht="11.25" hidden="false" customHeight="false" outlineLevel="0" collapsed="false">
      <c r="A2164" s="147"/>
      <c r="B2164" s="189" t="s">
        <v>1084</v>
      </c>
      <c r="C2164" s="140"/>
      <c r="D2164" s="190" t="n">
        <f aca="false">INSUMOS!$C$10</f>
        <v>1.261</v>
      </c>
      <c r="E2164" s="143" t="n">
        <f aca="false">D2164*E2163</f>
        <v>20.8924772727273</v>
      </c>
      <c r="F2164" s="140"/>
      <c r="G2164" s="140"/>
      <c r="I2164" s="140"/>
      <c r="J2164" s="140"/>
      <c r="K2164" s="140"/>
      <c r="L2164" s="140"/>
      <c r="M2164" s="140"/>
    </row>
    <row r="2165" s="195" customFormat="true" ht="11.25" hidden="false" customHeight="false" outlineLevel="0" collapsed="false">
      <c r="A2165" s="189"/>
      <c r="B2165" s="191" t="s">
        <v>1090</v>
      </c>
      <c r="C2165" s="178"/>
      <c r="D2165" s="192"/>
      <c r="E2165" s="192" t="n">
        <f aca="false">SUM(E2162:E2164)</f>
        <v>45.6206590909091</v>
      </c>
      <c r="F2165" s="140"/>
      <c r="G2165" s="140"/>
      <c r="H2165" s="140"/>
      <c r="I2165" s="140"/>
      <c r="J2165" s="140"/>
      <c r="K2165" s="140"/>
      <c r="L2165" s="140"/>
      <c r="M2165" s="140"/>
    </row>
    <row r="2166" customFormat="false" ht="11.25" hidden="false" customHeight="false" outlineLevel="0" collapsed="false">
      <c r="A2166" s="147"/>
      <c r="B2166" s="147" t="s">
        <v>82</v>
      </c>
      <c r="C2166" s="140"/>
      <c r="D2166" s="190" t="n">
        <f aca="false">INSUMOS!$C$11</f>
        <v>0.2334</v>
      </c>
      <c r="E2166" s="143" t="n">
        <f aca="false">D2166*E2165</f>
        <v>10.6478618318182</v>
      </c>
    </row>
    <row r="2167" customFormat="false" ht="11.25" hidden="false" customHeight="false" outlineLevel="0" collapsed="false">
      <c r="A2167" s="147"/>
      <c r="B2167" s="193" t="s">
        <v>1091</v>
      </c>
      <c r="C2167" s="178"/>
      <c r="D2167" s="192"/>
      <c r="E2167" s="192" t="n">
        <f aca="false">ROUND(SUM(E2165:E2166),2)</f>
        <v>56.27</v>
      </c>
    </row>
    <row r="2168" customFormat="false" ht="11.25" hidden="false" customHeight="false" outlineLevel="0" collapsed="false">
      <c r="A2168" s="147"/>
      <c r="B2168" s="193"/>
      <c r="C2168" s="178"/>
      <c r="D2168" s="192"/>
      <c r="E2168" s="192"/>
    </row>
    <row r="2169" customFormat="false" ht="11.25" hidden="false" customHeight="false" outlineLevel="0" collapsed="false">
      <c r="A2169" s="179" t="s">
        <v>1428</v>
      </c>
      <c r="B2169" s="199"/>
      <c r="C2169" s="181"/>
      <c r="D2169" s="207"/>
      <c r="E2169" s="202" t="s">
        <v>1149</v>
      </c>
    </row>
    <row r="2170" customFormat="false" ht="11.25" hidden="false" customHeight="false" outlineLevel="0" collapsed="false">
      <c r="A2170" s="208" t="s">
        <v>89</v>
      </c>
      <c r="B2170" s="185" t="s">
        <v>90</v>
      </c>
      <c r="C2170" s="209" t="n">
        <v>18.8</v>
      </c>
      <c r="D2170" s="187" t="n">
        <f aca="false">INSUMOS!C16</f>
        <v>0.4</v>
      </c>
      <c r="E2170" s="187" t="n">
        <f aca="false">C2170*D2170</f>
        <v>7.52</v>
      </c>
    </row>
    <row r="2171" customFormat="false" ht="11.25" hidden="false" customHeight="false" outlineLevel="0" collapsed="false">
      <c r="A2171" s="208" t="s">
        <v>1287</v>
      </c>
      <c r="B2171" s="185" t="s">
        <v>131</v>
      </c>
      <c r="C2171" s="209" t="n">
        <v>48.3</v>
      </c>
      <c r="D2171" s="187" t="n">
        <f aca="false">INSUMOS!C55</f>
        <v>0.34</v>
      </c>
      <c r="E2171" s="187" t="n">
        <f aca="false">C2171*D2171</f>
        <v>16.422</v>
      </c>
    </row>
    <row r="2172" customFormat="false" ht="11.25" hidden="false" customHeight="false" outlineLevel="0" collapsed="false">
      <c r="A2172" s="208" t="s">
        <v>125</v>
      </c>
      <c r="B2172" s="185" t="s">
        <v>116</v>
      </c>
      <c r="C2172" s="209" t="n">
        <v>0.032</v>
      </c>
      <c r="D2172" s="187" t="n">
        <f aca="false">INSUMOS!C41</f>
        <v>36.64</v>
      </c>
      <c r="E2172" s="187" t="n">
        <f aca="false">C2172*D2172</f>
        <v>1.17248</v>
      </c>
    </row>
    <row r="2173" customFormat="false" ht="11.25" hidden="false" customHeight="false" outlineLevel="0" collapsed="false">
      <c r="A2173" s="208" t="s">
        <v>126</v>
      </c>
      <c r="B2173" s="185" t="s">
        <v>116</v>
      </c>
      <c r="C2173" s="209" t="n">
        <v>0.029</v>
      </c>
      <c r="D2173" s="187" t="n">
        <f aca="false">INSUMOS!C42</f>
        <v>36.64</v>
      </c>
      <c r="E2173" s="187" t="n">
        <f aca="false">C2173*D2173</f>
        <v>1.06256</v>
      </c>
    </row>
    <row r="2174" customFormat="false" ht="11.25" hidden="false" customHeight="false" outlineLevel="0" collapsed="false">
      <c r="A2174" s="208" t="s">
        <v>1429</v>
      </c>
      <c r="B2174" s="185" t="s">
        <v>90</v>
      </c>
      <c r="C2174" s="209" t="n">
        <v>0.6</v>
      </c>
      <c r="D2174" s="187" t="n">
        <f aca="false">INSUMOS!C734</f>
        <v>8.83</v>
      </c>
      <c r="E2174" s="187" t="n">
        <f aca="false">C2174*D2174</f>
        <v>5.298</v>
      </c>
    </row>
    <row r="2175" customFormat="false" ht="11.25" hidden="false" customHeight="false" outlineLevel="0" collapsed="false">
      <c r="A2175" s="208" t="s">
        <v>1081</v>
      </c>
      <c r="B2175" s="185" t="s">
        <v>822</v>
      </c>
      <c r="C2175" s="209" t="n">
        <v>3.32</v>
      </c>
      <c r="D2175" s="187" t="n">
        <f aca="false">INSUMOS!C9</f>
        <v>3.09090909090909</v>
      </c>
      <c r="E2175" s="187" t="n">
        <f aca="false">C2175*D2175</f>
        <v>10.2618181818182</v>
      </c>
    </row>
    <row r="2176" customFormat="false" ht="11.25" hidden="false" customHeight="false" outlineLevel="0" collapsed="false">
      <c r="A2176" s="208" t="s">
        <v>1082</v>
      </c>
      <c r="B2176" s="185" t="s">
        <v>822</v>
      </c>
      <c r="C2176" s="209" t="n">
        <v>4.114</v>
      </c>
      <c r="D2176" s="187" t="n">
        <f aca="false">INSUMOS!C8</f>
        <v>2.43181818181818</v>
      </c>
      <c r="E2176" s="187" t="n">
        <f aca="false">C2176*D2176</f>
        <v>10.0045</v>
      </c>
    </row>
    <row r="2177" customFormat="false" ht="11.25" hidden="false" customHeight="false" outlineLevel="0" collapsed="false">
      <c r="A2177" s="147"/>
      <c r="B2177" s="147" t="s">
        <v>1085</v>
      </c>
      <c r="C2177" s="140"/>
      <c r="E2177" s="143" t="n">
        <f aca="false">SUM(E2170:E2170)</f>
        <v>7.52</v>
      </c>
    </row>
    <row r="2178" customFormat="false" ht="11.25" hidden="false" customHeight="false" outlineLevel="0" collapsed="false">
      <c r="A2178" s="147"/>
      <c r="B2178" s="147" t="s">
        <v>1083</v>
      </c>
      <c r="C2178" s="140"/>
      <c r="E2178" s="143" t="n">
        <f aca="false">SUM(E2175:E2176)</f>
        <v>20.2663181818182</v>
      </c>
    </row>
    <row r="2179" customFormat="false" ht="11.25" hidden="false" customHeight="false" outlineLevel="0" collapsed="false">
      <c r="A2179" s="147"/>
      <c r="B2179" s="189" t="s">
        <v>1084</v>
      </c>
      <c r="C2179" s="140"/>
      <c r="D2179" s="190" t="n">
        <f aca="false">INSUMOS!$C$10</f>
        <v>1.261</v>
      </c>
      <c r="E2179" s="143" t="n">
        <f aca="false">D2179*E2178</f>
        <v>25.5558272272727</v>
      </c>
    </row>
    <row r="2180" customFormat="false" ht="11.25" hidden="false" customHeight="false" outlineLevel="0" collapsed="false">
      <c r="A2180" s="189"/>
      <c r="B2180" s="191" t="s">
        <v>1090</v>
      </c>
      <c r="C2180" s="178"/>
      <c r="D2180" s="192"/>
      <c r="E2180" s="192" t="n">
        <f aca="false">SUM(E2177:E2179)</f>
        <v>53.3421454090909</v>
      </c>
    </row>
    <row r="2181" customFormat="false" ht="11.25" hidden="false" customHeight="false" outlineLevel="0" collapsed="false">
      <c r="A2181" s="147"/>
      <c r="B2181" s="147" t="s">
        <v>82</v>
      </c>
      <c r="C2181" s="140"/>
      <c r="D2181" s="190" t="n">
        <f aca="false">INSUMOS!$C$11</f>
        <v>0.2334</v>
      </c>
      <c r="E2181" s="143" t="n">
        <f aca="false">D2181*E2180</f>
        <v>12.4500567384818</v>
      </c>
    </row>
    <row r="2182" customFormat="false" ht="11.25" hidden="false" customHeight="false" outlineLevel="0" collapsed="false">
      <c r="A2182" s="147"/>
      <c r="B2182" s="193" t="s">
        <v>1091</v>
      </c>
      <c r="C2182" s="178"/>
      <c r="D2182" s="192"/>
      <c r="E2182" s="192" t="n">
        <f aca="false">ROUND(SUM(E2180:E2181),2)</f>
        <v>65.79</v>
      </c>
    </row>
    <row r="2183" customFormat="false" ht="11.25" hidden="false" customHeight="false" outlineLevel="0" collapsed="false">
      <c r="A2183" s="147"/>
      <c r="B2183" s="193"/>
      <c r="C2183" s="178"/>
      <c r="D2183" s="192"/>
      <c r="E2183" s="192"/>
    </row>
    <row r="2184" customFormat="false" ht="11.25" hidden="false" customHeight="false" outlineLevel="0" collapsed="false">
      <c r="A2184" s="179" t="s">
        <v>1430</v>
      </c>
      <c r="B2184" s="199"/>
      <c r="C2184" s="181"/>
      <c r="D2184" s="207"/>
      <c r="E2184" s="202" t="s">
        <v>1149</v>
      </c>
    </row>
    <row r="2185" customFormat="false" ht="11.25" hidden="false" customHeight="false" outlineLevel="0" collapsed="false">
      <c r="A2185" s="208" t="s">
        <v>89</v>
      </c>
      <c r="B2185" s="185" t="s">
        <v>90</v>
      </c>
      <c r="C2185" s="209" t="n">
        <v>47.6528</v>
      </c>
      <c r="D2185" s="187" t="n">
        <f aca="false">INSUMOS!C16</f>
        <v>0.4</v>
      </c>
      <c r="E2185" s="187" t="n">
        <f aca="false">C2185*D2185</f>
        <v>19.06112</v>
      </c>
    </row>
    <row r="2186" customFormat="false" ht="11.25" hidden="false" customHeight="false" outlineLevel="0" collapsed="false">
      <c r="A2186" s="208" t="s">
        <v>222</v>
      </c>
      <c r="B2186" s="185" t="s">
        <v>90</v>
      </c>
      <c r="C2186" s="209" t="n">
        <v>3.52</v>
      </c>
      <c r="D2186" s="187" t="n">
        <f aca="false">INSUMOS!C125</f>
        <v>4.34</v>
      </c>
      <c r="E2186" s="187" t="n">
        <f aca="false">C2186*D2186</f>
        <v>15.2768</v>
      </c>
    </row>
    <row r="2187" customFormat="false" ht="11.25" hidden="false" customHeight="false" outlineLevel="0" collapsed="false">
      <c r="A2187" s="208" t="s">
        <v>234</v>
      </c>
      <c r="B2187" s="185" t="s">
        <v>90</v>
      </c>
      <c r="C2187" s="209" t="n">
        <v>0.06</v>
      </c>
      <c r="D2187" s="187" t="n">
        <f aca="false">INSUMOS!C135</f>
        <v>10.85</v>
      </c>
      <c r="E2187" s="187" t="n">
        <f aca="false">C2187*D2187</f>
        <v>0.651</v>
      </c>
      <c r="F2187" s="178"/>
    </row>
    <row r="2188" customFormat="false" ht="11.25" hidden="false" customHeight="false" outlineLevel="0" collapsed="false">
      <c r="A2188" s="208" t="s">
        <v>236</v>
      </c>
      <c r="B2188" s="185" t="s">
        <v>90</v>
      </c>
      <c r="C2188" s="209" t="n">
        <v>0.064</v>
      </c>
      <c r="D2188" s="187" t="n">
        <f aca="false">INSUMOS!C137</f>
        <v>9.29</v>
      </c>
      <c r="E2188" s="187" t="n">
        <f aca="false">C2188*D2188</f>
        <v>0.59456</v>
      </c>
      <c r="F2188" s="194" t="s">
        <v>1088</v>
      </c>
      <c r="G2188" s="195"/>
    </row>
    <row r="2189" customFormat="false" ht="11.25" hidden="false" customHeight="false" outlineLevel="0" collapsed="false">
      <c r="A2189" s="208" t="s">
        <v>1352</v>
      </c>
      <c r="B2189" s="185" t="s">
        <v>131</v>
      </c>
      <c r="C2189" s="209" t="n">
        <v>53.1</v>
      </c>
      <c r="D2189" s="187" t="n">
        <f aca="false">INSUMOS!C56</f>
        <v>0.28</v>
      </c>
      <c r="E2189" s="187" t="n">
        <f aca="false">C2189*D2189</f>
        <v>14.868</v>
      </c>
    </row>
    <row r="2190" customFormat="false" ht="11.25" hidden="false" customHeight="false" outlineLevel="0" collapsed="false">
      <c r="A2190" s="208" t="s">
        <v>127</v>
      </c>
      <c r="B2190" s="185" t="s">
        <v>116</v>
      </c>
      <c r="C2190" s="209" t="n">
        <v>0.0961</v>
      </c>
      <c r="D2190" s="187" t="n">
        <f aca="false">INSUMOS!C43</f>
        <v>37.5</v>
      </c>
      <c r="E2190" s="187" t="n">
        <f aca="false">C2190*D2190</f>
        <v>3.60375</v>
      </c>
    </row>
    <row r="2191" customFormat="false" ht="11.25" hidden="false" customHeight="false" outlineLevel="0" collapsed="false">
      <c r="A2191" s="208" t="s">
        <v>126</v>
      </c>
      <c r="B2191" s="185" t="s">
        <v>116</v>
      </c>
      <c r="C2191" s="209" t="n">
        <v>0.0393</v>
      </c>
      <c r="D2191" s="187" t="n">
        <f aca="false">INSUMOS!C42</f>
        <v>36.64</v>
      </c>
      <c r="E2191" s="187" t="n">
        <f aca="false">C2191*D2191</f>
        <v>1.439952</v>
      </c>
    </row>
    <row r="2192" customFormat="false" ht="11.25" hidden="false" customHeight="false" outlineLevel="0" collapsed="false">
      <c r="A2192" s="208" t="s">
        <v>117</v>
      </c>
      <c r="B2192" s="185" t="s">
        <v>116</v>
      </c>
      <c r="C2192" s="209" t="n">
        <v>0.0154</v>
      </c>
      <c r="D2192" s="187" t="n">
        <f aca="false">INSUMOS!C34</f>
        <v>72.48</v>
      </c>
      <c r="E2192" s="187" t="n">
        <f aca="false">C2192*D2192</f>
        <v>1.116192</v>
      </c>
    </row>
    <row r="2193" customFormat="false" ht="11.25" hidden="false" customHeight="false" outlineLevel="0" collapsed="false">
      <c r="A2193" s="208" t="s">
        <v>118</v>
      </c>
      <c r="B2193" s="185" t="s">
        <v>116</v>
      </c>
      <c r="C2193" s="209" t="n">
        <v>0.0322</v>
      </c>
      <c r="D2193" s="187" t="n">
        <f aca="false">INSUMOS!C35</f>
        <v>70</v>
      </c>
      <c r="E2193" s="187" t="n">
        <f aca="false">C2193*D2193</f>
        <v>2.254</v>
      </c>
    </row>
    <row r="2194" customFormat="false" ht="11.25" hidden="false" customHeight="false" outlineLevel="0" collapsed="false">
      <c r="A2194" s="208" t="s">
        <v>99</v>
      </c>
      <c r="B2194" s="185" t="s">
        <v>90</v>
      </c>
      <c r="C2194" s="209" t="n">
        <v>9.1728</v>
      </c>
      <c r="D2194" s="187" t="n">
        <f aca="false">INSUMOS!C22</f>
        <v>0.43</v>
      </c>
      <c r="E2194" s="187" t="n">
        <f aca="false">C2194*D2194</f>
        <v>3.944304</v>
      </c>
    </row>
    <row r="2195" customFormat="false" ht="11.25" hidden="false" customHeight="false" outlineLevel="0" collapsed="false">
      <c r="A2195" s="208" t="s">
        <v>192</v>
      </c>
      <c r="B2195" s="185" t="s">
        <v>135</v>
      </c>
      <c r="C2195" s="209" t="n">
        <v>0.2</v>
      </c>
      <c r="D2195" s="187" t="n">
        <f aca="false">INSUMOS!C101</f>
        <v>5.15</v>
      </c>
      <c r="E2195" s="187" t="n">
        <f aca="false">C2195*D2195</f>
        <v>1.03</v>
      </c>
    </row>
    <row r="2196" customFormat="false" ht="11.25" hidden="false" customHeight="false" outlineLevel="0" collapsed="false">
      <c r="A2196" s="208" t="s">
        <v>190</v>
      </c>
      <c r="B2196" s="185" t="s">
        <v>135</v>
      </c>
      <c r="C2196" s="209" t="n">
        <v>0.8</v>
      </c>
      <c r="D2196" s="187" t="n">
        <f aca="false">INSUMOS!C99</f>
        <v>1.94666666666667</v>
      </c>
      <c r="E2196" s="187" t="n">
        <f aca="false">C2196*D2196</f>
        <v>1.55733333333333</v>
      </c>
    </row>
    <row r="2197" customFormat="false" ht="11.25" hidden="false" customHeight="false" outlineLevel="0" collapsed="false">
      <c r="A2197" s="208" t="s">
        <v>1128</v>
      </c>
      <c r="B2197" s="185" t="s">
        <v>90</v>
      </c>
      <c r="C2197" s="209" t="n">
        <v>0.12</v>
      </c>
      <c r="D2197" s="187" t="n">
        <f aca="false">INSUMOS!C151</f>
        <v>7</v>
      </c>
      <c r="E2197" s="187" t="n">
        <f aca="false">C2197*D2197</f>
        <v>0.84</v>
      </c>
    </row>
    <row r="2198" customFormat="false" ht="11.25" hidden="false" customHeight="false" outlineLevel="0" collapsed="false">
      <c r="A2198" s="208" t="s">
        <v>1253</v>
      </c>
      <c r="B2198" s="185" t="s">
        <v>350</v>
      </c>
      <c r="C2198" s="209" t="n">
        <v>0.006</v>
      </c>
      <c r="D2198" s="187" t="n">
        <f aca="false">INSUMOS!C766</f>
        <v>8.63</v>
      </c>
      <c r="E2198" s="187" t="n">
        <f aca="false">C2198*D2198</f>
        <v>0.05178</v>
      </c>
    </row>
    <row r="2199" customFormat="false" ht="11.25" hidden="false" customHeight="false" outlineLevel="0" collapsed="false">
      <c r="A2199" s="208" t="s">
        <v>1429</v>
      </c>
      <c r="B2199" s="185" t="s">
        <v>90</v>
      </c>
      <c r="C2199" s="209" t="n">
        <v>0.56</v>
      </c>
      <c r="D2199" s="187" t="n">
        <f aca="false">INSUMOS!C753</f>
        <v>60</v>
      </c>
      <c r="E2199" s="187" t="n">
        <f aca="false">C2199*D2199</f>
        <v>33.6</v>
      </c>
    </row>
    <row r="2200" customFormat="false" ht="11.25" hidden="false" customHeight="false" outlineLevel="0" collapsed="false">
      <c r="A2200" s="208" t="s">
        <v>1294</v>
      </c>
      <c r="B2200" s="185" t="s">
        <v>123</v>
      </c>
      <c r="C2200" s="209" t="n">
        <v>0.22</v>
      </c>
      <c r="D2200" s="187" t="n">
        <f aca="false">INSUMOS!C117</f>
        <v>15.1942148760331</v>
      </c>
      <c r="E2200" s="187" t="n">
        <f aca="false">C2200*D2200</f>
        <v>3.34272727272727</v>
      </c>
    </row>
    <row r="2201" customFormat="false" ht="11.25" hidden="false" customHeight="false" outlineLevel="0" collapsed="false">
      <c r="A2201" s="208" t="s">
        <v>1026</v>
      </c>
      <c r="B2201" s="185" t="s">
        <v>116</v>
      </c>
      <c r="C2201" s="209" t="n">
        <v>0.024</v>
      </c>
      <c r="D2201" s="187" t="n">
        <f aca="false">INSUMOS!C805</f>
        <v>306.49</v>
      </c>
      <c r="E2201" s="187" t="n">
        <f aca="false">C2201*D2201</f>
        <v>7.35576</v>
      </c>
    </row>
    <row r="2202" customFormat="false" ht="11.25" hidden="false" customHeight="false" outlineLevel="0" collapsed="false">
      <c r="A2202" s="208" t="s">
        <v>1251</v>
      </c>
      <c r="B2202" s="185" t="s">
        <v>822</v>
      </c>
      <c r="C2202" s="209" t="n">
        <v>0.0428</v>
      </c>
      <c r="D2202" s="187" t="n">
        <f aca="false">INSUMOS!C635</f>
        <v>2.1</v>
      </c>
      <c r="E2202" s="187" t="n">
        <f aca="false">C2202*D2202</f>
        <v>0.08988</v>
      </c>
    </row>
    <row r="2203" customFormat="false" ht="11.25" hidden="false" customHeight="false" outlineLevel="0" collapsed="false">
      <c r="A2203" s="208" t="s">
        <v>1023</v>
      </c>
      <c r="B2203" s="185" t="s">
        <v>116</v>
      </c>
      <c r="C2203" s="209" t="n">
        <v>0.04</v>
      </c>
      <c r="D2203" s="187" t="n">
        <f aca="false">INSUMOS!C801</f>
        <v>36.49</v>
      </c>
      <c r="E2203" s="187" t="n">
        <f aca="false">C2203*D2203</f>
        <v>1.4596</v>
      </c>
    </row>
    <row r="2204" customFormat="false" ht="11.25" hidden="false" customHeight="false" outlineLevel="0" collapsed="false">
      <c r="A2204" s="208" t="s">
        <v>1081</v>
      </c>
      <c r="B2204" s="185" t="s">
        <v>822</v>
      </c>
      <c r="C2204" s="209" t="n">
        <v>2.78</v>
      </c>
      <c r="D2204" s="187" t="n">
        <f aca="false">INSUMOS!C9</f>
        <v>3.09090909090909</v>
      </c>
      <c r="E2204" s="187" t="n">
        <f aca="false">C2204*D2204</f>
        <v>8.59272727272727</v>
      </c>
    </row>
    <row r="2205" customFormat="false" ht="11.25" hidden="false" customHeight="false" outlineLevel="0" collapsed="false">
      <c r="A2205" s="208" t="s">
        <v>1257</v>
      </c>
      <c r="B2205" s="185" t="s">
        <v>822</v>
      </c>
      <c r="C2205" s="209" t="n">
        <v>0.274</v>
      </c>
      <c r="D2205" s="187" t="n">
        <f aca="false">INSUMOS!C9</f>
        <v>3.09090909090909</v>
      </c>
      <c r="E2205" s="187" t="n">
        <f aca="false">C2205*D2205</f>
        <v>0.846909090909091</v>
      </c>
    </row>
    <row r="2206" customFormat="false" ht="11.25" hidden="false" customHeight="false" outlineLevel="0" collapsed="false">
      <c r="A2206" s="208" t="s">
        <v>1119</v>
      </c>
      <c r="B2206" s="185" t="s">
        <v>822</v>
      </c>
      <c r="C2206" s="209" t="n">
        <v>0.636</v>
      </c>
      <c r="D2206" s="187" t="n">
        <f aca="false">INSUMOS!C9</f>
        <v>3.09090909090909</v>
      </c>
      <c r="E2206" s="187" t="n">
        <f aca="false">C2206*D2206</f>
        <v>1.96581818181818</v>
      </c>
    </row>
    <row r="2207" customFormat="false" ht="11.25" hidden="false" customHeight="false" outlineLevel="0" collapsed="false">
      <c r="A2207" s="208" t="s">
        <v>1082</v>
      </c>
      <c r="B2207" s="185" t="s">
        <v>822</v>
      </c>
      <c r="C2207" s="209" t="n">
        <v>2.7052</v>
      </c>
      <c r="D2207" s="187" t="n">
        <f aca="false">INSUMOS!C8</f>
        <v>2.43181818181818</v>
      </c>
      <c r="E2207" s="187" t="n">
        <f aca="false">C2207*D2207</f>
        <v>6.57855454545455</v>
      </c>
    </row>
    <row r="2208" customFormat="false" ht="11.25" hidden="false" customHeight="false" outlineLevel="0" collapsed="false">
      <c r="A2208" s="147"/>
      <c r="B2208" s="147" t="s">
        <v>1085</v>
      </c>
      <c r="C2208" s="140"/>
      <c r="E2208" s="143" t="n">
        <f aca="false">SUM(E2185:E2203)</f>
        <v>112.136758606061</v>
      </c>
    </row>
    <row r="2209" customFormat="false" ht="11.25" hidden="false" customHeight="false" outlineLevel="0" collapsed="false">
      <c r="A2209" s="147"/>
      <c r="B2209" s="147" t="s">
        <v>1083</v>
      </c>
      <c r="C2209" s="140"/>
      <c r="E2209" s="143" t="n">
        <f aca="false">SUM(E2204:E2207)</f>
        <v>17.9840090909091</v>
      </c>
      <c r="F2209" s="194" t="s">
        <v>1088</v>
      </c>
    </row>
    <row r="2210" customFormat="false" ht="11.25" hidden="false" customHeight="false" outlineLevel="0" collapsed="false">
      <c r="A2210" s="147"/>
      <c r="B2210" s="189" t="s">
        <v>1084</v>
      </c>
      <c r="C2210" s="140"/>
      <c r="D2210" s="190" t="n">
        <f aca="false">INSUMOS!$C$10</f>
        <v>1.261</v>
      </c>
      <c r="E2210" s="143" t="n">
        <f aca="false">D2210*E2209</f>
        <v>22.6778354636364</v>
      </c>
    </row>
    <row r="2211" customFormat="false" ht="11.25" hidden="false" customHeight="false" outlineLevel="0" collapsed="false">
      <c r="A2211" s="189"/>
      <c r="B2211" s="191" t="s">
        <v>1090</v>
      </c>
      <c r="C2211" s="178"/>
      <c r="D2211" s="192"/>
      <c r="E2211" s="192" t="n">
        <f aca="false">SUM(E2208:E2210)</f>
        <v>152.798603160606</v>
      </c>
    </row>
    <row r="2212" customFormat="false" ht="11.25" hidden="false" customHeight="false" outlineLevel="0" collapsed="false">
      <c r="A2212" s="147"/>
      <c r="B2212" s="147" t="s">
        <v>82</v>
      </c>
      <c r="C2212" s="140"/>
      <c r="D2212" s="190" t="n">
        <f aca="false">INSUMOS!$C$11</f>
        <v>0.2334</v>
      </c>
      <c r="E2212" s="143" t="n">
        <f aca="false">D2212*E2211</f>
        <v>35.6631939776855</v>
      </c>
    </row>
    <row r="2213" customFormat="false" ht="11.25" hidden="false" customHeight="false" outlineLevel="0" collapsed="false">
      <c r="A2213" s="147"/>
      <c r="B2213" s="193" t="s">
        <v>1091</v>
      </c>
      <c r="C2213" s="178"/>
      <c r="D2213" s="192"/>
      <c r="E2213" s="192" t="n">
        <f aca="false">ROUND(SUM(E2211:E2212),2)</f>
        <v>188.46</v>
      </c>
    </row>
    <row r="2214" customFormat="false" ht="11.25" hidden="false" customHeight="false" outlineLevel="0" collapsed="false">
      <c r="A2214" s="147"/>
      <c r="B2214" s="193"/>
      <c r="C2214" s="178"/>
      <c r="D2214" s="192"/>
      <c r="E2214" s="192"/>
    </row>
    <row r="2215" customFormat="false" ht="11.25" hidden="false" customHeight="false" outlineLevel="0" collapsed="false">
      <c r="A2215" s="179" t="s">
        <v>1431</v>
      </c>
      <c r="B2215" s="199"/>
      <c r="C2215" s="181"/>
      <c r="D2215" s="207"/>
      <c r="E2215" s="183" t="s">
        <v>1080</v>
      </c>
      <c r="G2215" s="195"/>
    </row>
    <row r="2216" customFormat="false" ht="11.25" hidden="false" customHeight="false" outlineLevel="0" collapsed="false">
      <c r="A2216" s="184" t="s">
        <v>1432</v>
      </c>
      <c r="B2216" s="185" t="s">
        <v>123</v>
      </c>
      <c r="C2216" s="209" t="n">
        <v>1.1</v>
      </c>
      <c r="D2216" s="187" t="n">
        <f aca="false">INSUMOS!C659</f>
        <v>12.95</v>
      </c>
      <c r="E2216" s="187" t="n">
        <f aca="false">C2216*D2216</f>
        <v>14.245</v>
      </c>
      <c r="F2216" s="194" t="s">
        <v>1088</v>
      </c>
      <c r="G2216" s="195"/>
    </row>
    <row r="2217" customFormat="false" ht="11.25" hidden="false" customHeight="false" outlineLevel="0" collapsed="false">
      <c r="A2217" s="184" t="s">
        <v>1433</v>
      </c>
      <c r="B2217" s="185" t="s">
        <v>135</v>
      </c>
      <c r="C2217" s="209" t="n">
        <v>0.8</v>
      </c>
      <c r="D2217" s="187" t="n">
        <f aca="false">INSUMOS!C183</f>
        <v>8.395</v>
      </c>
      <c r="E2217" s="187" t="n">
        <f aca="false">C2217*D2217</f>
        <v>6.716</v>
      </c>
      <c r="F2217" s="195"/>
      <c r="G2217" s="195"/>
    </row>
    <row r="2218" customFormat="false" ht="11.25" hidden="false" customHeight="false" outlineLevel="0" collapsed="false">
      <c r="A2218" s="184" t="str">
        <f aca="false">LOWER("REBITE DE ALUMINIO VAZADO DE REPUXO, 3,2 X 8MM - (1KG=1025UNID)")</f>
        <v>rebite de aluminio vazado de repuxo, 3,2 x 8mm - (1kg=1025unid)</v>
      </c>
      <c r="B2218" s="185" t="s">
        <v>90</v>
      </c>
      <c r="C2218" s="209" t="n">
        <v>0.001</v>
      </c>
      <c r="D2218" s="187" t="n">
        <f aca="false">INSUMOS!C157</f>
        <v>52.48</v>
      </c>
      <c r="E2218" s="187" t="n">
        <f aca="false">C2218*D2218</f>
        <v>0.05248</v>
      </c>
      <c r="G2218" s="195"/>
    </row>
    <row r="2219" customFormat="false" ht="11.25" hidden="false" customHeight="false" outlineLevel="0" collapsed="false">
      <c r="A2219" s="184" t="s">
        <v>259</v>
      </c>
      <c r="B2219" s="185" t="s">
        <v>90</v>
      </c>
      <c r="C2219" s="209" t="n">
        <v>0.014</v>
      </c>
      <c r="D2219" s="187" t="n">
        <f aca="false">INSUMOS!C151</f>
        <v>7</v>
      </c>
      <c r="E2219" s="187" t="n">
        <f aca="false">C2219*D2219</f>
        <v>0.098</v>
      </c>
      <c r="G2219" s="195"/>
    </row>
    <row r="2220" customFormat="false" ht="11.25" hidden="false" customHeight="false" outlineLevel="0" collapsed="false">
      <c r="A2220" s="184" t="s">
        <v>238</v>
      </c>
      <c r="B2220" s="185" t="s">
        <v>135</v>
      </c>
      <c r="C2220" s="209" t="n">
        <v>2.1</v>
      </c>
      <c r="D2220" s="187" t="n">
        <f aca="false">INSUMOS!C139</f>
        <v>3.99</v>
      </c>
      <c r="E2220" s="187" t="n">
        <f aca="false">C2220*D2220</f>
        <v>8.379</v>
      </c>
      <c r="G2220" s="195"/>
    </row>
    <row r="2221" customFormat="false" ht="11.25" hidden="false" customHeight="true" outlineLevel="0" collapsed="false">
      <c r="A2221" s="184" t="s">
        <v>1178</v>
      </c>
      <c r="B2221" s="185" t="s">
        <v>822</v>
      </c>
      <c r="C2221" s="209" t="n">
        <v>1</v>
      </c>
      <c r="D2221" s="187" t="n">
        <f aca="false">INSUMOS!C9</f>
        <v>3.09090909090909</v>
      </c>
      <c r="E2221" s="187" t="n">
        <f aca="false">C2221*D2221</f>
        <v>3.09090909090909</v>
      </c>
      <c r="G2221" s="195"/>
      <c r="H2221" s="195"/>
    </row>
    <row r="2222" customFormat="false" ht="11.25" hidden="false" customHeight="false" outlineLevel="0" collapsed="false">
      <c r="A2222" s="184" t="s">
        <v>1184</v>
      </c>
      <c r="B2222" s="185" t="s">
        <v>822</v>
      </c>
      <c r="C2222" s="209" t="n">
        <v>1</v>
      </c>
      <c r="D2222" s="187" t="n">
        <f aca="false">INSUMOS!C8</f>
        <v>2.43181818181818</v>
      </c>
      <c r="E2222" s="187" t="n">
        <f aca="false">C2222*D2222</f>
        <v>2.43181818181818</v>
      </c>
      <c r="F2222" s="194" t="s">
        <v>1088</v>
      </c>
      <c r="G2222" s="195"/>
    </row>
    <row r="2223" customFormat="false" ht="11.25" hidden="false" customHeight="false" outlineLevel="0" collapsed="false">
      <c r="A2223" s="147"/>
      <c r="B2223" s="147" t="s">
        <v>1085</v>
      </c>
      <c r="C2223" s="140"/>
      <c r="E2223" s="143" t="n">
        <f aca="false">SUM(E2216:E2220)</f>
        <v>29.49048</v>
      </c>
      <c r="G2223" s="195"/>
    </row>
    <row r="2224" customFormat="false" ht="11.25" hidden="false" customHeight="false" outlineLevel="0" collapsed="false">
      <c r="A2224" s="147"/>
      <c r="B2224" s="147" t="s">
        <v>1083</v>
      </c>
      <c r="C2224" s="140"/>
      <c r="E2224" s="143" t="n">
        <f aca="false">SUM(E2221:E2222)</f>
        <v>5.52272727272727</v>
      </c>
      <c r="F2224" s="203" t="s">
        <v>1402</v>
      </c>
      <c r="G2224" s="195"/>
    </row>
    <row r="2225" s="195" customFormat="true" ht="11.25" hidden="false" customHeight="false" outlineLevel="0" collapsed="false">
      <c r="A2225" s="147"/>
      <c r="B2225" s="189" t="s">
        <v>1084</v>
      </c>
      <c r="C2225" s="140"/>
      <c r="D2225" s="190" t="n">
        <f aca="false">INSUMOS!$C$10</f>
        <v>1.261</v>
      </c>
      <c r="E2225" s="143" t="n">
        <f aca="false">D2225*E2224</f>
        <v>6.96415909090909</v>
      </c>
      <c r="F2225" s="140"/>
    </row>
    <row r="2226" customFormat="false" ht="11.25" hidden="false" customHeight="false" outlineLevel="0" collapsed="false">
      <c r="A2226" s="189"/>
      <c r="B2226" s="191" t="s">
        <v>1090</v>
      </c>
      <c r="C2226" s="178"/>
      <c r="D2226" s="192"/>
      <c r="E2226" s="192" t="n">
        <f aca="false">SUM(E2223:E2225)</f>
        <v>41.9773663636364</v>
      </c>
      <c r="G2226" s="195"/>
    </row>
    <row r="2227" customFormat="false" ht="11.25" hidden="false" customHeight="false" outlineLevel="0" collapsed="false">
      <c r="A2227" s="147"/>
      <c r="B2227" s="147" t="s">
        <v>82</v>
      </c>
      <c r="C2227" s="140"/>
      <c r="D2227" s="190" t="n">
        <f aca="false">INSUMOS!$C$11</f>
        <v>0.2334</v>
      </c>
      <c r="E2227" s="143" t="n">
        <f aca="false">D2227*E2226</f>
        <v>9.79751730927273</v>
      </c>
    </row>
    <row r="2228" customFormat="false" ht="11.25" hidden="false" customHeight="false" outlineLevel="0" collapsed="false">
      <c r="A2228" s="147"/>
      <c r="B2228" s="193" t="s">
        <v>1091</v>
      </c>
      <c r="C2228" s="178"/>
      <c r="D2228" s="192"/>
      <c r="E2228" s="192" t="n">
        <f aca="false">ROUND(SUM(E2226:E2227),2)</f>
        <v>51.77</v>
      </c>
    </row>
    <row r="2229" customFormat="false" ht="11.25" hidden="false" customHeight="false" outlineLevel="0" collapsed="false">
      <c r="A2229" s="147"/>
      <c r="B2229" s="193"/>
      <c r="C2229" s="178"/>
      <c r="D2229" s="192"/>
      <c r="E2229" s="192"/>
    </row>
    <row r="2230" customFormat="false" ht="11.25" hidden="false" customHeight="false" outlineLevel="0" collapsed="false">
      <c r="A2230" s="179" t="s">
        <v>1434</v>
      </c>
      <c r="B2230" s="180"/>
      <c r="C2230" s="181"/>
      <c r="D2230" s="207"/>
      <c r="E2230" s="183" t="s">
        <v>1080</v>
      </c>
    </row>
    <row r="2231" customFormat="false" ht="11.25" hidden="false" customHeight="false" outlineLevel="0" collapsed="false">
      <c r="A2231" s="184" t="s">
        <v>1435</v>
      </c>
      <c r="B2231" s="185" t="s">
        <v>131</v>
      </c>
      <c r="C2231" s="209" t="n">
        <v>3</v>
      </c>
      <c r="D2231" s="187" t="n">
        <f aca="false">INSUMOS!C660</f>
        <v>1.87</v>
      </c>
      <c r="E2231" s="187" t="n">
        <f aca="false">C2231*D2231</f>
        <v>5.61</v>
      </c>
    </row>
    <row r="2232" customFormat="false" ht="11.25" hidden="false" customHeight="false" outlineLevel="0" collapsed="false">
      <c r="A2232" s="184" t="s">
        <v>1436</v>
      </c>
      <c r="B2232" s="185" t="s">
        <v>90</v>
      </c>
      <c r="C2232" s="209" t="n">
        <v>0.25</v>
      </c>
      <c r="D2232" s="187" t="n">
        <f aca="false">INSUMOS!C664</f>
        <v>3</v>
      </c>
      <c r="E2232" s="187" t="n">
        <f aca="false">C2232*D2232</f>
        <v>0.75</v>
      </c>
    </row>
    <row r="2233" customFormat="false" ht="11.25" hidden="false" customHeight="false" outlineLevel="0" collapsed="false">
      <c r="A2233" s="184" t="s">
        <v>1437</v>
      </c>
      <c r="B2233" s="185" t="s">
        <v>135</v>
      </c>
      <c r="C2233" s="209" t="n">
        <v>0.6</v>
      </c>
      <c r="D2233" s="187" t="n">
        <f aca="false">INSUMOS!C95</f>
        <v>6.7</v>
      </c>
      <c r="E2233" s="187" t="n">
        <f aca="false">C2233*D2233</f>
        <v>4.02</v>
      </c>
    </row>
    <row r="2234" customFormat="false" ht="11.25" hidden="false" customHeight="false" outlineLevel="0" collapsed="false">
      <c r="A2234" s="184" t="s">
        <v>1178</v>
      </c>
      <c r="B2234" s="185" t="s">
        <v>822</v>
      </c>
      <c r="C2234" s="209" t="n">
        <v>1</v>
      </c>
      <c r="D2234" s="187" t="n">
        <f aca="false">INSUMOS!C9</f>
        <v>3.09090909090909</v>
      </c>
      <c r="E2234" s="187" t="n">
        <f aca="false">C2234*D2234</f>
        <v>3.09090909090909</v>
      </c>
    </row>
    <row r="2235" customFormat="false" ht="11.25" hidden="false" customHeight="false" outlineLevel="0" collapsed="false">
      <c r="A2235" s="184" t="s">
        <v>1184</v>
      </c>
      <c r="B2235" s="185" t="s">
        <v>822</v>
      </c>
      <c r="C2235" s="209" t="n">
        <v>1</v>
      </c>
      <c r="D2235" s="187" t="n">
        <f aca="false">INSUMOS!C8</f>
        <v>2.43181818181818</v>
      </c>
      <c r="E2235" s="187" t="n">
        <f aca="false">C2235*D2235</f>
        <v>2.43181818181818</v>
      </c>
    </row>
    <row r="2236" customFormat="false" ht="11.25" hidden="false" customHeight="false" outlineLevel="0" collapsed="false">
      <c r="A2236" s="147"/>
      <c r="B2236" s="147" t="s">
        <v>1085</v>
      </c>
      <c r="C2236" s="140"/>
      <c r="E2236" s="143" t="n">
        <f aca="false">SUM(E2231:E2233)</f>
        <v>10.38</v>
      </c>
    </row>
    <row r="2237" s="195" customFormat="true" ht="11.25" hidden="false" customHeight="false" outlineLevel="0" collapsed="false">
      <c r="A2237" s="147"/>
      <c r="B2237" s="147" t="s">
        <v>1083</v>
      </c>
      <c r="C2237" s="140"/>
      <c r="D2237" s="143"/>
      <c r="E2237" s="143" t="n">
        <f aca="false">SUM(E2234:E2235)</f>
        <v>5.52272727272727</v>
      </c>
      <c r="F2237" s="140"/>
      <c r="G2237" s="140"/>
    </row>
    <row r="2238" customFormat="false" ht="11.25" hidden="false" customHeight="false" outlineLevel="0" collapsed="false">
      <c r="A2238" s="147"/>
      <c r="B2238" s="189" t="s">
        <v>1084</v>
      </c>
      <c r="C2238" s="140"/>
      <c r="D2238" s="190" t="n">
        <f aca="false">INSUMOS!$C$10</f>
        <v>1.261</v>
      </c>
      <c r="E2238" s="143" t="n">
        <f aca="false">D2238*E2237</f>
        <v>6.96415909090909</v>
      </c>
    </row>
    <row r="2239" customFormat="false" ht="11.25" hidden="false" customHeight="false" outlineLevel="0" collapsed="false">
      <c r="A2239" s="189"/>
      <c r="B2239" s="191" t="s">
        <v>1090</v>
      </c>
      <c r="C2239" s="178"/>
      <c r="D2239" s="192"/>
      <c r="E2239" s="192" t="n">
        <f aca="false">SUM(E2236:E2238)</f>
        <v>22.8668863636364</v>
      </c>
    </row>
    <row r="2240" customFormat="false" ht="11.25" hidden="false" customHeight="false" outlineLevel="0" collapsed="false">
      <c r="A2240" s="147"/>
      <c r="B2240" s="147" t="s">
        <v>82</v>
      </c>
      <c r="C2240" s="140"/>
      <c r="D2240" s="190" t="n">
        <f aca="false">INSUMOS!$C$11</f>
        <v>0.2334</v>
      </c>
      <c r="E2240" s="143" t="n">
        <f aca="false">D2240*E2239</f>
        <v>5.33713127727273</v>
      </c>
    </row>
    <row r="2241" customFormat="false" ht="11.25" hidden="false" customHeight="false" outlineLevel="0" collapsed="false">
      <c r="A2241" s="147"/>
      <c r="B2241" s="193" t="s">
        <v>1091</v>
      </c>
      <c r="C2241" s="178"/>
      <c r="D2241" s="192"/>
      <c r="E2241" s="192" t="n">
        <f aca="false">ROUND(SUM(E2239:E2240),2)</f>
        <v>28.2</v>
      </c>
    </row>
    <row r="2242" customFormat="false" ht="11.25" hidden="false" customHeight="false" outlineLevel="0" collapsed="false">
      <c r="A2242" s="147"/>
      <c r="B2242" s="193"/>
      <c r="C2242" s="178"/>
      <c r="D2242" s="192"/>
      <c r="E2242" s="192"/>
    </row>
    <row r="2243" customFormat="false" ht="11.25" hidden="false" customHeight="false" outlineLevel="0" collapsed="false">
      <c r="A2243" s="179" t="s">
        <v>1438</v>
      </c>
      <c r="B2243" s="180"/>
      <c r="C2243" s="181"/>
      <c r="D2243" s="207"/>
      <c r="E2243" s="183" t="s">
        <v>1080</v>
      </c>
    </row>
    <row r="2244" customFormat="false" ht="11.25" hidden="false" customHeight="false" outlineLevel="0" collapsed="false">
      <c r="A2244" s="184" t="s">
        <v>858</v>
      </c>
      <c r="B2244" s="185" t="s">
        <v>123</v>
      </c>
      <c r="C2244" s="209" t="n">
        <v>1</v>
      </c>
      <c r="D2244" s="187" t="n">
        <f aca="false">INSUMOS!C663</f>
        <v>48</v>
      </c>
      <c r="E2244" s="187" t="n">
        <f aca="false">C2244*D2244</f>
        <v>48</v>
      </c>
      <c r="F2244" s="194" t="s">
        <v>1088</v>
      </c>
    </row>
    <row r="2245" customFormat="false" ht="11.25" hidden="false" customHeight="false" outlineLevel="0" collapsed="false">
      <c r="A2245" s="147"/>
      <c r="B2245" s="147" t="s">
        <v>1085</v>
      </c>
      <c r="C2245" s="140"/>
      <c r="E2245" s="143" t="n">
        <f aca="false">SUM(E2244)</f>
        <v>48</v>
      </c>
    </row>
    <row r="2246" customFormat="false" ht="11.25" hidden="false" customHeight="false" outlineLevel="0" collapsed="false">
      <c r="A2246" s="147"/>
      <c r="B2246" s="147" t="s">
        <v>82</v>
      </c>
      <c r="C2246" s="140"/>
      <c r="D2246" s="190" t="n">
        <f aca="false">INSUMOS!$C$11</f>
        <v>0.2334</v>
      </c>
      <c r="E2246" s="143" t="n">
        <f aca="false">D2246*E2245</f>
        <v>11.2032</v>
      </c>
    </row>
    <row r="2247" customFormat="false" ht="11.25" hidden="false" customHeight="false" outlineLevel="0" collapsed="false">
      <c r="A2247" s="147"/>
      <c r="B2247" s="193" t="s">
        <v>1091</v>
      </c>
      <c r="C2247" s="178"/>
      <c r="D2247" s="192"/>
      <c r="E2247" s="192" t="n">
        <f aca="false">SUM(E2245:E2246)</f>
        <v>59.2032</v>
      </c>
    </row>
    <row r="2248" customFormat="false" ht="11.25" hidden="false" customHeight="false" outlineLevel="0" collapsed="false">
      <c r="A2248" s="147"/>
      <c r="B2248" s="193"/>
      <c r="C2248" s="178"/>
      <c r="D2248" s="192"/>
      <c r="E2248" s="192"/>
    </row>
    <row r="2249" customFormat="false" ht="11.25" hidden="false" customHeight="false" outlineLevel="0" collapsed="false">
      <c r="A2249" s="179" t="s">
        <v>1439</v>
      </c>
      <c r="B2249" s="180"/>
      <c r="C2249" s="181"/>
      <c r="D2249" s="207"/>
      <c r="E2249" s="183" t="s">
        <v>1149</v>
      </c>
    </row>
    <row r="2250" customFormat="false" ht="11.25" hidden="false" customHeight="false" outlineLevel="0" collapsed="false">
      <c r="A2250" s="217" t="s">
        <v>89</v>
      </c>
      <c r="B2250" s="185" t="s">
        <v>90</v>
      </c>
      <c r="C2250" s="209" t="n">
        <v>1.896</v>
      </c>
      <c r="D2250" s="187" t="n">
        <f aca="false">INSUMOS!C16</f>
        <v>0.4</v>
      </c>
      <c r="E2250" s="187" t="n">
        <f aca="false">C2250*D2250</f>
        <v>0.7584</v>
      </c>
    </row>
    <row r="2251" customFormat="false" ht="11.25" hidden="false" customHeight="false" outlineLevel="0" collapsed="false">
      <c r="A2251" s="217" t="s">
        <v>1128</v>
      </c>
      <c r="B2251" s="185" t="s">
        <v>90</v>
      </c>
      <c r="C2251" s="209" t="n">
        <v>0.012</v>
      </c>
      <c r="D2251" s="187" t="n">
        <f aca="false">INSUMOS!C151</f>
        <v>7</v>
      </c>
      <c r="E2251" s="187" t="n">
        <f aca="false">C2251*D2251</f>
        <v>0.084</v>
      </c>
    </row>
    <row r="2252" customFormat="false" ht="11.25" hidden="false" customHeight="false" outlineLevel="0" collapsed="false">
      <c r="A2252" s="217" t="s">
        <v>236</v>
      </c>
      <c r="B2252" s="185" t="s">
        <v>90</v>
      </c>
      <c r="C2252" s="209" t="n">
        <v>0.006</v>
      </c>
      <c r="D2252" s="187" t="n">
        <f aca="false">INSUMOS!C137</f>
        <v>9.29</v>
      </c>
      <c r="E2252" s="187" t="n">
        <f aca="false">C2252*D2252</f>
        <v>0.05574</v>
      </c>
    </row>
    <row r="2253" customFormat="false" ht="11.25" hidden="false" customHeight="false" outlineLevel="0" collapsed="false">
      <c r="A2253" s="217" t="s">
        <v>227</v>
      </c>
      <c r="B2253" s="185" t="s">
        <v>90</v>
      </c>
      <c r="C2253" s="209" t="n">
        <v>0.3</v>
      </c>
      <c r="D2253" s="187" t="n">
        <f aca="false">INSUMOS!C130</f>
        <v>5.03</v>
      </c>
      <c r="E2253" s="187" t="n">
        <f aca="false">C2253*D2253</f>
        <v>1.509</v>
      </c>
    </row>
    <row r="2254" customFormat="false" ht="11.25" hidden="false" customHeight="false" outlineLevel="0" collapsed="false">
      <c r="A2254" s="217" t="s">
        <v>1253</v>
      </c>
      <c r="B2254" s="185" t="s">
        <v>350</v>
      </c>
      <c r="C2254" s="209" t="n">
        <v>0.01</v>
      </c>
      <c r="D2254" s="187" t="n">
        <f aca="false">INSUMOS!C766</f>
        <v>8.63</v>
      </c>
      <c r="E2254" s="187" t="n">
        <f aca="false">C2254*D2254</f>
        <v>0.0863</v>
      </c>
    </row>
    <row r="2255" customFormat="false" ht="11.25" hidden="false" customHeight="false" outlineLevel="0" collapsed="false">
      <c r="A2255" s="217" t="s">
        <v>126</v>
      </c>
      <c r="B2255" s="185" t="s">
        <v>116</v>
      </c>
      <c r="C2255" s="209" t="n">
        <v>0.004</v>
      </c>
      <c r="D2255" s="187" t="n">
        <f aca="false">INSUMOS!C42</f>
        <v>36.64</v>
      </c>
      <c r="E2255" s="187" t="n">
        <f aca="false">C2255*D2255</f>
        <v>0.14656</v>
      </c>
    </row>
    <row r="2256" customFormat="false" ht="11.25" hidden="false" customHeight="false" outlineLevel="0" collapsed="false">
      <c r="A2256" s="217" t="s">
        <v>1262</v>
      </c>
      <c r="B2256" s="185" t="s">
        <v>116</v>
      </c>
      <c r="C2256" s="209" t="n">
        <v>0.005</v>
      </c>
      <c r="D2256" s="187" t="n">
        <f aca="false">INSUMOS!C34</f>
        <v>72.48</v>
      </c>
      <c r="E2256" s="187" t="n">
        <f aca="false">C2256*D2256</f>
        <v>0.3624</v>
      </c>
    </row>
    <row r="2257" customFormat="false" ht="11.25" hidden="false" customHeight="false" outlineLevel="0" collapsed="false">
      <c r="A2257" s="217" t="s">
        <v>170</v>
      </c>
      <c r="B2257" s="185" t="s">
        <v>135</v>
      </c>
      <c r="C2257" s="209" t="n">
        <v>0.14</v>
      </c>
      <c r="D2257" s="187" t="n">
        <f aca="false">INSUMOS!C81</f>
        <v>4.63</v>
      </c>
      <c r="E2257" s="187" t="n">
        <f aca="false">C2257*D2257</f>
        <v>0.6482</v>
      </c>
    </row>
    <row r="2258" customFormat="false" ht="11.25" hidden="false" customHeight="false" outlineLevel="0" collapsed="false">
      <c r="A2258" s="217" t="s">
        <v>172</v>
      </c>
      <c r="B2258" s="185" t="s">
        <v>135</v>
      </c>
      <c r="C2258" s="209" t="n">
        <v>0.067</v>
      </c>
      <c r="D2258" s="187" t="n">
        <f aca="false">INSUMOS!C83</f>
        <v>2.52</v>
      </c>
      <c r="E2258" s="187" t="n">
        <f aca="false">C2258*D2258</f>
        <v>0.16884</v>
      </c>
      <c r="F2258" s="194" t="s">
        <v>1088</v>
      </c>
    </row>
    <row r="2259" customFormat="false" ht="11.25" hidden="false" customHeight="false" outlineLevel="0" collapsed="false">
      <c r="A2259" s="217" t="s">
        <v>171</v>
      </c>
      <c r="B2259" s="185" t="s">
        <v>135</v>
      </c>
      <c r="C2259" s="209" t="n">
        <v>0.1</v>
      </c>
      <c r="D2259" s="187" t="n">
        <f aca="false">INSUMOS!C82</f>
        <v>6.9</v>
      </c>
      <c r="E2259" s="187" t="n">
        <f aca="false">C2259*D2259</f>
        <v>0.69</v>
      </c>
    </row>
    <row r="2260" customFormat="false" ht="11.25" hidden="false" customHeight="false" outlineLevel="0" collapsed="false">
      <c r="A2260" s="217" t="s">
        <v>1119</v>
      </c>
      <c r="B2260" s="185" t="s">
        <v>822</v>
      </c>
      <c r="C2260" s="209" t="n">
        <v>0.09</v>
      </c>
      <c r="D2260" s="187" t="n">
        <f aca="false">INSUMOS!C9</f>
        <v>3.09090909090909</v>
      </c>
      <c r="E2260" s="187" t="n">
        <f aca="false">C2260*D2260</f>
        <v>0.278181818181818</v>
      </c>
    </row>
    <row r="2261" customFormat="false" ht="11.25" hidden="false" customHeight="false" outlineLevel="0" collapsed="false">
      <c r="A2261" s="217" t="s">
        <v>1440</v>
      </c>
      <c r="B2261" s="185" t="s">
        <v>822</v>
      </c>
      <c r="C2261" s="209" t="n">
        <v>0.024</v>
      </c>
      <c r="D2261" s="187" t="n">
        <f aca="false">INSUMOS!C9</f>
        <v>3.09090909090909</v>
      </c>
      <c r="E2261" s="187" t="n">
        <f aca="false">C2261*D2261</f>
        <v>0.0741818181818182</v>
      </c>
    </row>
    <row r="2262" customFormat="false" ht="11.25" hidden="false" customHeight="false" outlineLevel="0" collapsed="false">
      <c r="A2262" s="217" t="s">
        <v>1081</v>
      </c>
      <c r="B2262" s="185" t="s">
        <v>822</v>
      </c>
      <c r="C2262" s="209" t="n">
        <v>0.03</v>
      </c>
      <c r="D2262" s="187" t="n">
        <f aca="false">INSUMOS!C9</f>
        <v>3.09090909090909</v>
      </c>
      <c r="E2262" s="187" t="n">
        <f aca="false">C2262*D2262</f>
        <v>0.0927272727272727</v>
      </c>
    </row>
    <row r="2263" customFormat="false" ht="11.25" hidden="false" customHeight="false" outlineLevel="0" collapsed="false">
      <c r="A2263" s="217" t="s">
        <v>1082</v>
      </c>
      <c r="B2263" s="185" t="s">
        <v>822</v>
      </c>
      <c r="C2263" s="209" t="n">
        <v>0.186</v>
      </c>
      <c r="D2263" s="187" t="n">
        <f aca="false">INSUMOS!C8</f>
        <v>2.43181818181818</v>
      </c>
      <c r="E2263" s="187" t="n">
        <f aca="false">C2263*D2263</f>
        <v>0.452318181818182</v>
      </c>
      <c r="F2263" s="178"/>
    </row>
    <row r="2264" customFormat="false" ht="11.25" hidden="false" customHeight="false" outlineLevel="0" collapsed="false">
      <c r="A2264" s="147"/>
      <c r="B2264" s="147" t="s">
        <v>1085</v>
      </c>
      <c r="C2264" s="140"/>
      <c r="E2264" s="143" t="n">
        <f aca="false">SUM(E2250:E2259)</f>
        <v>4.50944</v>
      </c>
      <c r="G2264" s="195"/>
    </row>
    <row r="2265" customFormat="false" ht="11.25" hidden="false" customHeight="false" outlineLevel="0" collapsed="false">
      <c r="A2265" s="147"/>
      <c r="B2265" s="147" t="s">
        <v>1083</v>
      </c>
      <c r="C2265" s="140"/>
      <c r="E2265" s="143" t="n">
        <f aca="false">SUM(E2260:E2263)</f>
        <v>0.897409090909091</v>
      </c>
    </row>
    <row r="2266" customFormat="false" ht="11.25" hidden="false" customHeight="false" outlineLevel="0" collapsed="false">
      <c r="A2266" s="147"/>
      <c r="B2266" s="189" t="s">
        <v>1084</v>
      </c>
      <c r="C2266" s="140"/>
      <c r="D2266" s="190" t="n">
        <f aca="false">INSUMOS!$C$10</f>
        <v>1.261</v>
      </c>
      <c r="E2266" s="143" t="n">
        <f aca="false">D2266*E2265</f>
        <v>1.13163286363636</v>
      </c>
    </row>
    <row r="2267" customFormat="false" ht="11.25" hidden="false" customHeight="false" outlineLevel="0" collapsed="false">
      <c r="A2267" s="189"/>
      <c r="B2267" s="191" t="s">
        <v>1090</v>
      </c>
      <c r="C2267" s="178"/>
      <c r="D2267" s="192"/>
      <c r="E2267" s="192" t="n">
        <f aca="false">SUM(E2264:E2266)</f>
        <v>6.53848195454546</v>
      </c>
    </row>
    <row r="2268" customFormat="false" ht="11.25" hidden="false" customHeight="false" outlineLevel="0" collapsed="false">
      <c r="A2268" s="147"/>
      <c r="B2268" s="147" t="s">
        <v>82</v>
      </c>
      <c r="C2268" s="140"/>
      <c r="D2268" s="190" t="n">
        <f aca="false">INSUMOS!$C$11</f>
        <v>0.2334</v>
      </c>
      <c r="E2268" s="143" t="n">
        <f aca="false">D2268*E2267</f>
        <v>1.52608168819091</v>
      </c>
    </row>
    <row r="2269" customFormat="false" ht="11.25" hidden="false" customHeight="false" outlineLevel="0" collapsed="false">
      <c r="A2269" s="147"/>
      <c r="B2269" s="193" t="s">
        <v>1091</v>
      </c>
      <c r="C2269" s="178"/>
      <c r="D2269" s="192"/>
      <c r="E2269" s="192" t="n">
        <f aca="false">ROUND(SUM(E2267:E2268),2)</f>
        <v>8.06</v>
      </c>
    </row>
    <row r="2270" s="195" customFormat="true" ht="11.25" hidden="false" customHeight="false" outlineLevel="0" collapsed="false">
      <c r="A2270" s="147"/>
      <c r="B2270" s="193"/>
      <c r="C2270" s="178"/>
      <c r="D2270" s="192"/>
      <c r="E2270" s="192"/>
      <c r="F2270" s="194" t="s">
        <v>1088</v>
      </c>
      <c r="G2270" s="140"/>
    </row>
    <row r="2271" customFormat="false" ht="11.25" hidden="false" customHeight="false" outlineLevel="0" collapsed="false">
      <c r="A2271" s="179" t="s">
        <v>1441</v>
      </c>
      <c r="B2271" s="199"/>
      <c r="C2271" s="181"/>
      <c r="D2271" s="207"/>
      <c r="E2271" s="202" t="s">
        <v>1149</v>
      </c>
    </row>
    <row r="2272" customFormat="false" ht="11.25" hidden="false" customHeight="false" outlineLevel="0" collapsed="false">
      <c r="A2272" s="217" t="s">
        <v>1442</v>
      </c>
      <c r="B2272" s="185" t="s">
        <v>135</v>
      </c>
      <c r="C2272" s="209" t="n">
        <v>2.04</v>
      </c>
      <c r="D2272" s="187" t="n">
        <f aca="false">INSUMOS!C202</f>
        <v>38.51</v>
      </c>
      <c r="E2272" s="187" t="n">
        <f aca="false">C2272*D2272</f>
        <v>78.5604</v>
      </c>
    </row>
    <row r="2273" customFormat="false" ht="11.25" hidden="false" customHeight="false" outlineLevel="0" collapsed="false">
      <c r="A2273" s="217" t="s">
        <v>334</v>
      </c>
      <c r="B2273" s="185" t="s">
        <v>131</v>
      </c>
      <c r="C2273" s="209" t="n">
        <v>4.28</v>
      </c>
      <c r="D2273" s="187" t="n">
        <f aca="false">INSUMOS!C209</f>
        <v>1.91</v>
      </c>
      <c r="E2273" s="187" t="n">
        <f aca="false">C2273*D2273</f>
        <v>8.1748</v>
      </c>
    </row>
    <row r="2274" customFormat="false" ht="11.25" hidden="false" customHeight="false" outlineLevel="0" collapsed="false">
      <c r="A2274" s="217" t="s">
        <v>1394</v>
      </c>
      <c r="B2274" s="185" t="s">
        <v>131</v>
      </c>
      <c r="C2274" s="209" t="n">
        <v>4.28</v>
      </c>
      <c r="D2274" s="187" t="n">
        <f aca="false">INSUMOS!C207</f>
        <v>0.15</v>
      </c>
      <c r="E2274" s="187" t="n">
        <f aca="false">C2274*D2274</f>
        <v>0.642</v>
      </c>
    </row>
    <row r="2275" customFormat="false" ht="11.25" hidden="false" customHeight="false" outlineLevel="0" collapsed="false">
      <c r="A2275" s="217" t="s">
        <v>1397</v>
      </c>
      <c r="B2275" s="185" t="s">
        <v>90</v>
      </c>
      <c r="C2275" s="209" t="n">
        <v>0.82</v>
      </c>
      <c r="D2275" s="187" t="n">
        <f aca="false">INSUMOS!C220</f>
        <v>12.5</v>
      </c>
      <c r="E2275" s="187" t="n">
        <f aca="false">C2275*D2275</f>
        <v>10.25</v>
      </c>
    </row>
    <row r="2276" customFormat="false" ht="11.25" hidden="false" customHeight="false" outlineLevel="0" collapsed="false">
      <c r="A2276" s="217" t="s">
        <v>1159</v>
      </c>
      <c r="B2276" s="185" t="s">
        <v>822</v>
      </c>
      <c r="C2276" s="209" t="n">
        <v>0.07</v>
      </c>
      <c r="D2276" s="187" t="n">
        <f aca="false">INSUMOS!$C$9</f>
        <v>3.09090909090909</v>
      </c>
      <c r="E2276" s="187" t="n">
        <f aca="false">C2276*D2276</f>
        <v>0.216363636363636</v>
      </c>
    </row>
    <row r="2277" customFormat="false" ht="11.25" hidden="false" customHeight="false" outlineLevel="0" collapsed="false">
      <c r="A2277" s="217" t="s">
        <v>1184</v>
      </c>
      <c r="B2277" s="185" t="s">
        <v>822</v>
      </c>
      <c r="C2277" s="209" t="n">
        <v>0.07</v>
      </c>
      <c r="D2277" s="187" t="n">
        <f aca="false">INSUMOS!$C$8</f>
        <v>2.43181818181818</v>
      </c>
      <c r="E2277" s="187" t="n">
        <f aca="false">C2277*D2277</f>
        <v>0.170227272727273</v>
      </c>
    </row>
    <row r="2278" customFormat="false" ht="11.25" hidden="false" customHeight="false" outlineLevel="0" collapsed="false">
      <c r="A2278" s="147"/>
      <c r="B2278" s="147" t="s">
        <v>1085</v>
      </c>
      <c r="C2278" s="140"/>
      <c r="E2278" s="143" t="n">
        <f aca="false">SUM(E2272:E2275)</f>
        <v>97.6272</v>
      </c>
    </row>
    <row r="2279" customFormat="false" ht="11.25" hidden="false" customHeight="false" outlineLevel="0" collapsed="false">
      <c r="A2279" s="147"/>
      <c r="B2279" s="147" t="s">
        <v>1083</v>
      </c>
      <c r="C2279" s="140"/>
      <c r="E2279" s="143" t="n">
        <f aca="false">SUM(E2276:E2277)</f>
        <v>0.386590909090909</v>
      </c>
    </row>
    <row r="2280" customFormat="false" ht="11.25" hidden="false" customHeight="false" outlineLevel="0" collapsed="false">
      <c r="A2280" s="189"/>
      <c r="B2280" s="189" t="s">
        <v>1084</v>
      </c>
      <c r="C2280" s="140"/>
      <c r="D2280" s="190" t="n">
        <f aca="false">INSUMOS!$C$10</f>
        <v>1.261</v>
      </c>
      <c r="E2280" s="143" t="n">
        <f aca="false">D2280*E2279</f>
        <v>0.487491136363636</v>
      </c>
    </row>
    <row r="2281" customFormat="false" ht="11.25" hidden="false" customHeight="false" outlineLevel="0" collapsed="false">
      <c r="A2281" s="147"/>
      <c r="B2281" s="191" t="s">
        <v>1090</v>
      </c>
      <c r="C2281" s="178"/>
      <c r="D2281" s="192"/>
      <c r="E2281" s="192" t="n">
        <f aca="false">SUM(E2278:E2280)</f>
        <v>98.5012820454545</v>
      </c>
      <c r="F2281" s="194" t="s">
        <v>1088</v>
      </c>
    </row>
    <row r="2282" customFormat="false" ht="11.25" hidden="false" customHeight="false" outlineLevel="0" collapsed="false">
      <c r="A2282" s="147"/>
      <c r="B2282" s="147" t="s">
        <v>82</v>
      </c>
      <c r="C2282" s="140"/>
      <c r="D2282" s="190" t="n">
        <f aca="false">INSUMOS!$C$11</f>
        <v>0.2334</v>
      </c>
      <c r="E2282" s="143" t="n">
        <f aca="false">D2282*E2281</f>
        <v>22.9901992294091</v>
      </c>
    </row>
    <row r="2283" customFormat="false" ht="11.25" hidden="false" customHeight="false" outlineLevel="0" collapsed="false">
      <c r="B2283" s="193" t="s">
        <v>1091</v>
      </c>
      <c r="C2283" s="178"/>
      <c r="D2283" s="192"/>
      <c r="E2283" s="192" t="n">
        <f aca="false">ROUND(SUM(E2281:E2282),2)</f>
        <v>121.49</v>
      </c>
    </row>
    <row r="2284" customFormat="false" ht="11.25" hidden="false" customHeight="false" outlineLevel="0" collapsed="false">
      <c r="B2284" s="193"/>
      <c r="C2284" s="178"/>
      <c r="D2284" s="192"/>
      <c r="E2284" s="192"/>
      <c r="G2284" s="195"/>
    </row>
    <row r="2285" customFormat="false" ht="11.25" hidden="false" customHeight="false" outlineLevel="0" collapsed="false">
      <c r="B2285" s="193"/>
      <c r="C2285" s="178"/>
      <c r="D2285" s="192"/>
      <c r="E2285" s="192"/>
    </row>
    <row r="2286" customFormat="false" ht="11.25" hidden="false" customHeight="false" outlineLevel="0" collapsed="false">
      <c r="A2286" s="179" t="s">
        <v>1443</v>
      </c>
      <c r="B2286" s="199"/>
      <c r="C2286" s="181"/>
      <c r="D2286" s="207"/>
      <c r="E2286" s="202" t="s">
        <v>1149</v>
      </c>
    </row>
    <row r="2287" customFormat="false" ht="11.25" hidden="false" customHeight="false" outlineLevel="0" collapsed="false">
      <c r="A2287" s="184" t="s">
        <v>1444</v>
      </c>
      <c r="B2287" s="185" t="s">
        <v>135</v>
      </c>
      <c r="C2287" s="209" t="n">
        <v>1.1</v>
      </c>
      <c r="D2287" s="187" t="n">
        <f aca="false">INSUMOS!C88</f>
        <v>20.1</v>
      </c>
      <c r="E2287" s="187" t="n">
        <f aca="false">C2287*D2287</f>
        <v>22.11</v>
      </c>
    </row>
    <row r="2288" customFormat="false" ht="11.25" hidden="false" customHeight="false" outlineLevel="0" collapsed="false">
      <c r="A2288" s="184" t="s">
        <v>1119</v>
      </c>
      <c r="B2288" s="185" t="s">
        <v>822</v>
      </c>
      <c r="C2288" s="209" t="n">
        <v>0.6</v>
      </c>
      <c r="D2288" s="187" t="n">
        <f aca="false">INSUMOS!C9</f>
        <v>3.09090909090909</v>
      </c>
      <c r="E2288" s="187" t="n">
        <f aca="false">C2288*D2288</f>
        <v>1.85454545454545</v>
      </c>
    </row>
    <row r="2289" customFormat="false" ht="11.25" hidden="false" customHeight="false" outlineLevel="0" collapsed="false">
      <c r="A2289" s="184" t="s">
        <v>1184</v>
      </c>
      <c r="B2289" s="185" t="s">
        <v>822</v>
      </c>
      <c r="C2289" s="209" t="n">
        <v>0.4</v>
      </c>
      <c r="D2289" s="187" t="n">
        <f aca="false">INSUMOS!C8</f>
        <v>2.43181818181818</v>
      </c>
      <c r="E2289" s="187" t="n">
        <f aca="false">C2289*D2289</f>
        <v>0.972727272727273</v>
      </c>
    </row>
    <row r="2290" customFormat="false" ht="11.25" hidden="false" customHeight="false" outlineLevel="0" collapsed="false">
      <c r="A2290" s="147"/>
      <c r="B2290" s="147" t="s">
        <v>1085</v>
      </c>
      <c r="C2290" s="140"/>
      <c r="E2290" s="143" t="n">
        <f aca="false">SUM(E2287:E2287)</f>
        <v>22.11</v>
      </c>
    </row>
    <row r="2291" customFormat="false" ht="11.25" hidden="false" customHeight="false" outlineLevel="0" collapsed="false">
      <c r="A2291" s="147"/>
      <c r="B2291" s="147" t="s">
        <v>1083</v>
      </c>
      <c r="C2291" s="140"/>
      <c r="E2291" s="143" t="n">
        <f aca="false">SUM(E2288:E2289)</f>
        <v>2.82727272727273</v>
      </c>
    </row>
    <row r="2292" customFormat="false" ht="11.25" hidden="false" customHeight="false" outlineLevel="0" collapsed="false">
      <c r="A2292" s="147"/>
      <c r="B2292" s="189" t="s">
        <v>1084</v>
      </c>
      <c r="C2292" s="140"/>
      <c r="D2292" s="190" t="n">
        <f aca="false">INSUMOS!$C$10</f>
        <v>1.261</v>
      </c>
      <c r="E2292" s="143" t="n">
        <f aca="false">D2292*E2291</f>
        <v>3.56519090909091</v>
      </c>
      <c r="F2292" s="194" t="s">
        <v>1088</v>
      </c>
    </row>
    <row r="2293" customFormat="false" ht="11.25" hidden="false" customHeight="false" outlineLevel="0" collapsed="false">
      <c r="A2293" s="189"/>
      <c r="B2293" s="191" t="s">
        <v>1090</v>
      </c>
      <c r="C2293" s="178"/>
      <c r="D2293" s="192"/>
      <c r="E2293" s="192" t="n">
        <f aca="false">SUM(E2290:E2292)</f>
        <v>28.5024636363636</v>
      </c>
    </row>
    <row r="2294" customFormat="false" ht="11.25" hidden="false" customHeight="false" outlineLevel="0" collapsed="false">
      <c r="A2294" s="147"/>
      <c r="B2294" s="147" t="s">
        <v>82</v>
      </c>
      <c r="C2294" s="140"/>
      <c r="D2294" s="190" t="n">
        <f aca="false">INSUMOS!$C$11</f>
        <v>0.2334</v>
      </c>
      <c r="E2294" s="143" t="n">
        <f aca="false">D2294*E2293</f>
        <v>6.65247501272727</v>
      </c>
    </row>
    <row r="2295" customFormat="false" ht="11.25" hidden="false" customHeight="false" outlineLevel="0" collapsed="false">
      <c r="A2295" s="147"/>
      <c r="B2295" s="193" t="s">
        <v>1091</v>
      </c>
      <c r="C2295" s="178"/>
      <c r="D2295" s="192"/>
      <c r="E2295" s="192" t="n">
        <f aca="false">ROUND(SUM(E2293:E2294),2)</f>
        <v>35.15</v>
      </c>
    </row>
    <row r="2296" customFormat="false" ht="11.25" hidden="false" customHeight="false" outlineLevel="0" collapsed="false">
      <c r="A2296" s="147"/>
      <c r="B2296" s="193"/>
      <c r="C2296" s="178"/>
      <c r="D2296" s="192"/>
      <c r="E2296" s="192"/>
      <c r="G2296" s="195"/>
    </row>
    <row r="2297" customFormat="false" ht="11.25" hidden="false" customHeight="false" outlineLevel="0" collapsed="false">
      <c r="A2297" s="179" t="s">
        <v>1445</v>
      </c>
      <c r="B2297" s="199"/>
      <c r="C2297" s="181"/>
      <c r="D2297" s="207"/>
      <c r="E2297" s="202" t="s">
        <v>1149</v>
      </c>
    </row>
    <row r="2298" customFormat="false" ht="11.25" hidden="false" customHeight="false" outlineLevel="0" collapsed="false">
      <c r="A2298" s="184" t="s">
        <v>1446</v>
      </c>
      <c r="B2298" s="185" t="s">
        <v>135</v>
      </c>
      <c r="C2298" s="209" t="n">
        <v>1.1</v>
      </c>
      <c r="D2298" s="187" t="n">
        <f aca="false">INSUMOS!C89</f>
        <v>26.82</v>
      </c>
      <c r="E2298" s="187" t="n">
        <f aca="false">C2298*D2298</f>
        <v>29.502</v>
      </c>
    </row>
    <row r="2299" customFormat="false" ht="11.25" hidden="false" customHeight="false" outlineLevel="0" collapsed="false">
      <c r="A2299" s="184" t="s">
        <v>1119</v>
      </c>
      <c r="B2299" s="185" t="s">
        <v>822</v>
      </c>
      <c r="C2299" s="209" t="n">
        <v>0.6</v>
      </c>
      <c r="D2299" s="187" t="n">
        <f aca="false">INSUMOS!C9</f>
        <v>3.09090909090909</v>
      </c>
      <c r="E2299" s="187" t="n">
        <f aca="false">C2299*D2299</f>
        <v>1.85454545454545</v>
      </c>
    </row>
    <row r="2300" customFormat="false" ht="11.25" hidden="false" customHeight="false" outlineLevel="0" collapsed="false">
      <c r="A2300" s="184" t="s">
        <v>1184</v>
      </c>
      <c r="B2300" s="185" t="s">
        <v>822</v>
      </c>
      <c r="C2300" s="209" t="n">
        <v>0.4</v>
      </c>
      <c r="D2300" s="187" t="n">
        <f aca="false">INSUMOS!C8</f>
        <v>2.43181818181818</v>
      </c>
      <c r="E2300" s="187" t="n">
        <f aca="false">C2300*D2300</f>
        <v>0.972727272727273</v>
      </c>
    </row>
    <row r="2301" customFormat="false" ht="11.25" hidden="false" customHeight="false" outlineLevel="0" collapsed="false">
      <c r="A2301" s="147"/>
      <c r="B2301" s="147" t="s">
        <v>1085</v>
      </c>
      <c r="C2301" s="140"/>
      <c r="E2301" s="143" t="n">
        <f aca="false">SUM(E2298:E2298)</f>
        <v>29.502</v>
      </c>
    </row>
    <row r="2302" customFormat="false" ht="11.25" hidden="false" customHeight="false" outlineLevel="0" collapsed="false">
      <c r="A2302" s="147"/>
      <c r="B2302" s="147" t="s">
        <v>1083</v>
      </c>
      <c r="C2302" s="140"/>
      <c r="E2302" s="143" t="n">
        <f aca="false">SUM(E2299:E2300)</f>
        <v>2.82727272727273</v>
      </c>
    </row>
    <row r="2303" customFormat="false" ht="11.25" hidden="false" customHeight="false" outlineLevel="0" collapsed="false">
      <c r="A2303" s="147"/>
      <c r="B2303" s="189" t="s">
        <v>1084</v>
      </c>
      <c r="C2303" s="140"/>
      <c r="D2303" s="190" t="n">
        <f aca="false">INSUMOS!$C$10</f>
        <v>1.261</v>
      </c>
      <c r="E2303" s="143" t="n">
        <f aca="false">D2303*E2302</f>
        <v>3.56519090909091</v>
      </c>
      <c r="F2303" s="194" t="s">
        <v>1088</v>
      </c>
      <c r="I2303" s="195"/>
      <c r="J2303" s="195"/>
      <c r="K2303" s="195"/>
      <c r="L2303" s="195"/>
      <c r="M2303" s="195"/>
    </row>
    <row r="2304" customFormat="false" ht="11.25" hidden="false" customHeight="false" outlineLevel="0" collapsed="false">
      <c r="A2304" s="189"/>
      <c r="B2304" s="191" t="s">
        <v>1090</v>
      </c>
      <c r="C2304" s="178"/>
      <c r="D2304" s="192"/>
      <c r="E2304" s="192" t="n">
        <f aca="false">SUM(E2301:E2303)</f>
        <v>35.8944636363636</v>
      </c>
    </row>
    <row r="2305" customFormat="false" ht="11.25" hidden="false" customHeight="false" outlineLevel="0" collapsed="false">
      <c r="A2305" s="147"/>
      <c r="B2305" s="147" t="s">
        <v>82</v>
      </c>
      <c r="C2305" s="140"/>
      <c r="D2305" s="190" t="n">
        <f aca="false">INSUMOS!$C$11</f>
        <v>0.2334</v>
      </c>
      <c r="E2305" s="143" t="n">
        <f aca="false">D2305*E2304</f>
        <v>8.37776781272727</v>
      </c>
    </row>
    <row r="2306" customFormat="false" ht="11.25" hidden="false" customHeight="false" outlineLevel="0" collapsed="false">
      <c r="A2306" s="147"/>
      <c r="B2306" s="193" t="s">
        <v>1091</v>
      </c>
      <c r="C2306" s="178"/>
      <c r="D2306" s="192"/>
      <c r="E2306" s="192" t="n">
        <f aca="false">ROUND(SUM(E2304:E2305),2)</f>
        <v>44.27</v>
      </c>
    </row>
    <row r="2307" customFormat="false" ht="11.25" hidden="false" customHeight="false" outlineLevel="0" collapsed="false">
      <c r="A2307" s="147"/>
      <c r="B2307" s="193"/>
      <c r="C2307" s="178"/>
      <c r="D2307" s="192"/>
      <c r="E2307" s="192"/>
      <c r="H2307" s="195"/>
    </row>
    <row r="2308" s="195" customFormat="true" ht="11.25" hidden="false" customHeight="false" outlineLevel="0" collapsed="false">
      <c r="A2308" s="179" t="s">
        <v>1447</v>
      </c>
      <c r="B2308" s="199"/>
      <c r="C2308" s="181"/>
      <c r="D2308" s="207"/>
      <c r="E2308" s="202" t="s">
        <v>1149</v>
      </c>
      <c r="F2308" s="140"/>
      <c r="G2308" s="140"/>
      <c r="H2308" s="140"/>
      <c r="I2308" s="140"/>
      <c r="J2308" s="140"/>
      <c r="K2308" s="140"/>
      <c r="L2308" s="140"/>
      <c r="M2308" s="140"/>
    </row>
    <row r="2309" customFormat="false" ht="11.25" hidden="false" customHeight="false" outlineLevel="0" collapsed="false">
      <c r="A2309" s="184" t="s">
        <v>1448</v>
      </c>
      <c r="B2309" s="185" t="s">
        <v>135</v>
      </c>
      <c r="C2309" s="209" t="n">
        <v>1.1</v>
      </c>
      <c r="D2309" s="187" t="n">
        <f aca="false">INSUMOS!C90</f>
        <v>33.525</v>
      </c>
      <c r="E2309" s="187" t="n">
        <f aca="false">C2309*D2309</f>
        <v>36.8775</v>
      </c>
    </row>
    <row r="2310" customFormat="false" ht="11.25" hidden="false" customHeight="false" outlineLevel="0" collapsed="false">
      <c r="A2310" s="184" t="s">
        <v>1119</v>
      </c>
      <c r="B2310" s="185" t="s">
        <v>822</v>
      </c>
      <c r="C2310" s="209" t="n">
        <v>0.6</v>
      </c>
      <c r="D2310" s="187" t="n">
        <f aca="false">INSUMOS!C9</f>
        <v>3.09090909090909</v>
      </c>
      <c r="E2310" s="187" t="n">
        <f aca="false">C2310*D2310</f>
        <v>1.85454545454545</v>
      </c>
    </row>
    <row r="2311" customFormat="false" ht="11.25" hidden="false" customHeight="false" outlineLevel="0" collapsed="false">
      <c r="A2311" s="184" t="s">
        <v>1184</v>
      </c>
      <c r="B2311" s="185" t="s">
        <v>822</v>
      </c>
      <c r="C2311" s="209" t="n">
        <v>0.4</v>
      </c>
      <c r="D2311" s="187" t="n">
        <f aca="false">INSUMOS!C8</f>
        <v>2.43181818181818</v>
      </c>
      <c r="E2311" s="187" t="n">
        <f aca="false">C2311*D2311</f>
        <v>0.972727272727273</v>
      </c>
    </row>
    <row r="2312" customFormat="false" ht="11.25" hidden="false" customHeight="false" outlineLevel="0" collapsed="false">
      <c r="A2312" s="147"/>
      <c r="B2312" s="147" t="s">
        <v>1085</v>
      </c>
      <c r="C2312" s="140"/>
      <c r="E2312" s="143" t="n">
        <f aca="false">SUM(E2309:E2309)</f>
        <v>36.8775</v>
      </c>
    </row>
    <row r="2313" customFormat="false" ht="11.25" hidden="false" customHeight="false" outlineLevel="0" collapsed="false">
      <c r="A2313" s="147"/>
      <c r="B2313" s="147" t="s">
        <v>1083</v>
      </c>
      <c r="C2313" s="140"/>
      <c r="E2313" s="143" t="n">
        <f aca="false">SUM(E2310:E2311)</f>
        <v>2.82727272727273</v>
      </c>
    </row>
    <row r="2314" customFormat="false" ht="11.25" hidden="false" customHeight="false" outlineLevel="0" collapsed="false">
      <c r="A2314" s="147"/>
      <c r="B2314" s="189" t="s">
        <v>1084</v>
      </c>
      <c r="C2314" s="140"/>
      <c r="D2314" s="190" t="n">
        <f aca="false">INSUMOS!$C$10</f>
        <v>1.261</v>
      </c>
      <c r="E2314" s="143" t="n">
        <f aca="false">D2314*E2313</f>
        <v>3.56519090909091</v>
      </c>
      <c r="F2314" s="194" t="s">
        <v>1088</v>
      </c>
    </row>
    <row r="2315" customFormat="false" ht="11.25" hidden="false" customHeight="false" outlineLevel="0" collapsed="false">
      <c r="A2315" s="189"/>
      <c r="B2315" s="191" t="s">
        <v>1090</v>
      </c>
      <c r="C2315" s="178"/>
      <c r="D2315" s="192"/>
      <c r="E2315" s="192" t="n">
        <f aca="false">SUM(E2312:E2314)</f>
        <v>43.2699636363636</v>
      </c>
    </row>
    <row r="2316" customFormat="false" ht="11.25" hidden="false" customHeight="false" outlineLevel="0" collapsed="false">
      <c r="A2316" s="147"/>
      <c r="B2316" s="147" t="s">
        <v>82</v>
      </c>
      <c r="C2316" s="140"/>
      <c r="D2316" s="190" t="n">
        <f aca="false">INSUMOS!$C$11</f>
        <v>0.2334</v>
      </c>
      <c r="E2316" s="143" t="n">
        <f aca="false">D2316*E2315</f>
        <v>10.0992095127273</v>
      </c>
    </row>
    <row r="2317" customFormat="false" ht="11.25" hidden="false" customHeight="false" outlineLevel="0" collapsed="false">
      <c r="A2317" s="147"/>
      <c r="B2317" s="193" t="s">
        <v>1091</v>
      </c>
      <c r="C2317" s="178"/>
      <c r="D2317" s="192"/>
      <c r="E2317" s="192" t="n">
        <f aca="false">ROUND(SUM(E2315:E2316),2)</f>
        <v>53.37</v>
      </c>
    </row>
    <row r="2318" customFormat="false" ht="11.25" hidden="false" customHeight="false" outlineLevel="0" collapsed="false">
      <c r="A2318" s="147"/>
      <c r="B2318" s="193"/>
      <c r="C2318" s="178"/>
      <c r="D2318" s="192"/>
      <c r="E2318" s="192"/>
      <c r="F2318" s="203" t="s">
        <v>1224</v>
      </c>
    </row>
    <row r="2319" customFormat="false" ht="11.25" hidden="false" customHeight="false" outlineLevel="0" collapsed="false">
      <c r="A2319" s="179" t="s">
        <v>1449</v>
      </c>
      <c r="B2319" s="199"/>
      <c r="C2319" s="181"/>
      <c r="D2319" s="207"/>
      <c r="E2319" s="202" t="s">
        <v>1191</v>
      </c>
      <c r="F2319" s="195"/>
    </row>
    <row r="2320" customFormat="false" ht="11.25" hidden="false" customHeight="false" outlineLevel="0" collapsed="false">
      <c r="A2320" s="217" t="s">
        <v>1450</v>
      </c>
      <c r="B2320" s="185" t="s">
        <v>350</v>
      </c>
      <c r="C2320" s="209" t="n">
        <v>0.125</v>
      </c>
      <c r="D2320" s="187" t="n">
        <f aca="false">INSUMOS!C249</f>
        <v>17.74</v>
      </c>
      <c r="E2320" s="187" t="n">
        <f aca="false">C2320*D2320</f>
        <v>2.2175</v>
      </c>
    </row>
    <row r="2321" customFormat="false" ht="11.25" hidden="false" customHeight="false" outlineLevel="0" collapsed="false">
      <c r="A2321" s="217" t="s">
        <v>1451</v>
      </c>
      <c r="B2321" s="185" t="s">
        <v>822</v>
      </c>
      <c r="C2321" s="209" t="n">
        <v>0.3</v>
      </c>
      <c r="D2321" s="187" t="n">
        <f aca="false">INSUMOS!C9</f>
        <v>3.09090909090909</v>
      </c>
      <c r="E2321" s="187" t="n">
        <f aca="false">C2321*D2321</f>
        <v>0.927272727272727</v>
      </c>
    </row>
    <row r="2322" customFormat="false" ht="11.25" hidden="false" customHeight="false" outlineLevel="0" collapsed="false">
      <c r="A2322" s="217" t="s">
        <v>1082</v>
      </c>
      <c r="B2322" s="185" t="s">
        <v>822</v>
      </c>
      <c r="C2322" s="209" t="n">
        <v>0.15</v>
      </c>
      <c r="D2322" s="187" t="n">
        <f aca="false">INSUMOS!C8</f>
        <v>2.43181818181818</v>
      </c>
      <c r="E2322" s="187" t="n">
        <f aca="false">C2322*D2322</f>
        <v>0.364772727272727</v>
      </c>
    </row>
    <row r="2323" customFormat="false" ht="11.25" hidden="false" customHeight="false" outlineLevel="0" collapsed="false">
      <c r="A2323" s="147"/>
      <c r="B2323" s="147" t="s">
        <v>1085</v>
      </c>
      <c r="C2323" s="140"/>
      <c r="E2323" s="143" t="n">
        <f aca="false">SUM(E2320:E2320)</f>
        <v>2.2175</v>
      </c>
    </row>
    <row r="2324" customFormat="false" ht="11.25" hidden="false" customHeight="false" outlineLevel="0" collapsed="false">
      <c r="A2324" s="147"/>
      <c r="B2324" s="147" t="s">
        <v>1083</v>
      </c>
      <c r="C2324" s="140"/>
      <c r="E2324" s="143" t="n">
        <f aca="false">SUM(E2321:E2322)</f>
        <v>1.29204545454545</v>
      </c>
      <c r="F2324" s="203" t="s">
        <v>1349</v>
      </c>
    </row>
    <row r="2325" customFormat="false" ht="11.25" hidden="false" customHeight="false" outlineLevel="0" collapsed="false">
      <c r="A2325" s="147"/>
      <c r="B2325" s="189" t="s">
        <v>1084</v>
      </c>
      <c r="C2325" s="140"/>
      <c r="D2325" s="190" t="n">
        <f aca="false">INSUMOS!$C$10</f>
        <v>1.261</v>
      </c>
      <c r="E2325" s="143" t="n">
        <f aca="false">D2325*E2324</f>
        <v>1.62926931818182</v>
      </c>
    </row>
    <row r="2326" customFormat="false" ht="11.25" hidden="false" customHeight="false" outlineLevel="0" collapsed="false">
      <c r="A2326" s="189"/>
      <c r="B2326" s="191" t="s">
        <v>1090</v>
      </c>
      <c r="C2326" s="178"/>
      <c r="D2326" s="192"/>
      <c r="E2326" s="192" t="n">
        <f aca="false">SUM(E2323:E2325)</f>
        <v>5.13881477272727</v>
      </c>
    </row>
    <row r="2327" customFormat="false" ht="11.25" hidden="false" customHeight="false" outlineLevel="0" collapsed="false">
      <c r="A2327" s="147"/>
      <c r="B2327" s="147" t="s">
        <v>82</v>
      </c>
      <c r="C2327" s="140"/>
      <c r="D2327" s="190" t="n">
        <f aca="false">INSUMOS!$C$11</f>
        <v>0.2334</v>
      </c>
      <c r="E2327" s="143" t="n">
        <f aca="false">D2327*E2326</f>
        <v>1.19939936795455</v>
      </c>
    </row>
    <row r="2328" customFormat="false" ht="11.25" hidden="false" customHeight="false" outlineLevel="0" collapsed="false">
      <c r="A2328" s="147"/>
      <c r="B2328" s="193" t="s">
        <v>1091</v>
      </c>
      <c r="C2328" s="178"/>
      <c r="D2328" s="192"/>
      <c r="E2328" s="192" t="n">
        <f aca="false">ROUND(SUM(E2326:E2327),2)</f>
        <v>6.34</v>
      </c>
    </row>
    <row r="2329" customFormat="false" ht="11.25" hidden="false" customHeight="false" outlineLevel="0" collapsed="false">
      <c r="A2329" s="147"/>
      <c r="B2329" s="193"/>
      <c r="C2329" s="178"/>
      <c r="D2329" s="192"/>
      <c r="E2329" s="192"/>
      <c r="G2329" s="195"/>
    </row>
    <row r="2330" customFormat="false" ht="11.25" hidden="false" customHeight="false" outlineLevel="0" collapsed="false">
      <c r="A2330" s="179" t="s">
        <v>1452</v>
      </c>
      <c r="B2330" s="199"/>
      <c r="C2330" s="181"/>
      <c r="D2330" s="207"/>
      <c r="E2330" s="202" t="s">
        <v>1191</v>
      </c>
    </row>
    <row r="2331" customFormat="false" ht="11.25" hidden="false" customHeight="false" outlineLevel="0" collapsed="false">
      <c r="A2331" s="217" t="s">
        <v>1453</v>
      </c>
      <c r="B2331" s="185" t="s">
        <v>350</v>
      </c>
      <c r="C2331" s="209" t="n">
        <v>0.48</v>
      </c>
      <c r="D2331" s="187" t="n">
        <f aca="false">INSUMOS!C250</f>
        <v>14.26</v>
      </c>
      <c r="E2331" s="187" t="n">
        <f aca="false">C2331*D2331</f>
        <v>6.8448</v>
      </c>
      <c r="F2331" s="195"/>
    </row>
    <row r="2332" customFormat="false" ht="11.25" hidden="false" customHeight="false" outlineLevel="0" collapsed="false">
      <c r="A2332" s="217" t="s">
        <v>1451</v>
      </c>
      <c r="B2332" s="185" t="s">
        <v>822</v>
      </c>
      <c r="C2332" s="209" t="n">
        <v>0.6</v>
      </c>
      <c r="D2332" s="187" t="n">
        <f aca="false">INSUMOS!C9</f>
        <v>3.09090909090909</v>
      </c>
      <c r="E2332" s="187" t="n">
        <f aca="false">C2332*D2332</f>
        <v>1.85454545454545</v>
      </c>
    </row>
    <row r="2333" customFormat="false" ht="11.25" hidden="false" customHeight="false" outlineLevel="0" collapsed="false">
      <c r="A2333" s="217" t="s">
        <v>1082</v>
      </c>
      <c r="B2333" s="185" t="s">
        <v>822</v>
      </c>
      <c r="C2333" s="209" t="n">
        <v>0.6</v>
      </c>
      <c r="D2333" s="187" t="n">
        <f aca="false">INSUMOS!C8</f>
        <v>2.43181818181818</v>
      </c>
      <c r="E2333" s="187" t="n">
        <f aca="false">C2333*D2333</f>
        <v>1.45909090909091</v>
      </c>
    </row>
    <row r="2334" customFormat="false" ht="11.25" hidden="false" customHeight="false" outlineLevel="0" collapsed="false">
      <c r="A2334" s="147"/>
      <c r="B2334" s="147" t="s">
        <v>1085</v>
      </c>
      <c r="C2334" s="140"/>
      <c r="E2334" s="143" t="n">
        <f aca="false">SUM(E2331:E2331)</f>
        <v>6.8448</v>
      </c>
    </row>
    <row r="2335" customFormat="false" ht="11.25" hidden="false" customHeight="false" outlineLevel="0" collapsed="false">
      <c r="A2335" s="147"/>
      <c r="B2335" s="147" t="s">
        <v>1083</v>
      </c>
      <c r="C2335" s="140"/>
      <c r="E2335" s="143" t="n">
        <f aca="false">SUM(E2332:E2333)</f>
        <v>3.31363636363636</v>
      </c>
      <c r="F2335" s="194" t="s">
        <v>1088</v>
      </c>
    </row>
    <row r="2336" customFormat="false" ht="11.25" hidden="false" customHeight="false" outlineLevel="0" collapsed="false">
      <c r="A2336" s="147"/>
      <c r="B2336" s="189" t="s">
        <v>1084</v>
      </c>
      <c r="C2336" s="140"/>
      <c r="D2336" s="190" t="n">
        <f aca="false">INSUMOS!$C$10</f>
        <v>1.261</v>
      </c>
      <c r="E2336" s="143" t="n">
        <f aca="false">D2336*E2335</f>
        <v>4.17849545454545</v>
      </c>
    </row>
    <row r="2337" customFormat="false" ht="11.25" hidden="false" customHeight="false" outlineLevel="0" collapsed="false">
      <c r="A2337" s="189"/>
      <c r="B2337" s="191" t="s">
        <v>1090</v>
      </c>
      <c r="C2337" s="178"/>
      <c r="D2337" s="192"/>
      <c r="E2337" s="192" t="n">
        <f aca="false">SUM(E2334:E2336)</f>
        <v>14.3369318181818</v>
      </c>
      <c r="F2337" s="203" t="s">
        <v>1349</v>
      </c>
    </row>
    <row r="2338" customFormat="false" ht="11.25" hidden="false" customHeight="false" outlineLevel="0" collapsed="false">
      <c r="A2338" s="147"/>
      <c r="B2338" s="147" t="s">
        <v>82</v>
      </c>
      <c r="C2338" s="140"/>
      <c r="D2338" s="190" t="n">
        <f aca="false">INSUMOS!$C$11</f>
        <v>0.2334</v>
      </c>
      <c r="E2338" s="143" t="n">
        <f aca="false">D2338*E2337</f>
        <v>3.34623988636364</v>
      </c>
    </row>
    <row r="2339" customFormat="false" ht="11.25" hidden="false" customHeight="false" outlineLevel="0" collapsed="false">
      <c r="A2339" s="147"/>
      <c r="B2339" s="193" t="s">
        <v>1091</v>
      </c>
      <c r="C2339" s="178"/>
      <c r="D2339" s="192"/>
      <c r="E2339" s="192" t="n">
        <f aca="false">ROUND(SUM(E2337:E2338),2)</f>
        <v>17.68</v>
      </c>
    </row>
    <row r="2340" customFormat="false" ht="11.25" hidden="false" customHeight="false" outlineLevel="0" collapsed="false">
      <c r="A2340" s="147"/>
      <c r="B2340" s="193"/>
      <c r="C2340" s="178"/>
      <c r="D2340" s="192"/>
      <c r="E2340" s="192"/>
    </row>
    <row r="2341" customFormat="false" ht="11.25" hidden="false" customHeight="false" outlineLevel="0" collapsed="false">
      <c r="A2341" s="179" t="s">
        <v>1454</v>
      </c>
      <c r="B2341" s="199"/>
      <c r="C2341" s="181"/>
      <c r="D2341" s="207"/>
      <c r="E2341" s="202" t="s">
        <v>1191</v>
      </c>
      <c r="F2341" s="203" t="s">
        <v>1349</v>
      </c>
    </row>
    <row r="2342" customFormat="false" ht="11.25" hidden="false" customHeight="false" outlineLevel="0" collapsed="false">
      <c r="A2342" s="217" t="s">
        <v>366</v>
      </c>
      <c r="B2342" s="185" t="s">
        <v>350</v>
      </c>
      <c r="C2342" s="209" t="n">
        <v>0.18</v>
      </c>
      <c r="D2342" s="187" t="n">
        <f aca="false">INSUMOS!C234</f>
        <v>17.2</v>
      </c>
      <c r="E2342" s="187" t="n">
        <f aca="false">C2342*D2342</f>
        <v>3.096</v>
      </c>
    </row>
    <row r="2343" customFormat="false" ht="11.25" hidden="false" customHeight="false" outlineLevel="0" collapsed="false">
      <c r="A2343" s="217" t="s">
        <v>1451</v>
      </c>
      <c r="B2343" s="185" t="s">
        <v>822</v>
      </c>
      <c r="C2343" s="209" t="n">
        <v>0.4</v>
      </c>
      <c r="D2343" s="187" t="n">
        <f aca="false">INSUMOS!C9</f>
        <v>3.09090909090909</v>
      </c>
      <c r="E2343" s="187" t="n">
        <f aca="false">C2343*D2343</f>
        <v>1.23636363636364</v>
      </c>
    </row>
    <row r="2344" customFormat="false" ht="11.25" hidden="false" customHeight="false" outlineLevel="0" collapsed="false">
      <c r="A2344" s="217" t="s">
        <v>1082</v>
      </c>
      <c r="B2344" s="185" t="s">
        <v>822</v>
      </c>
      <c r="C2344" s="209" t="n">
        <v>0.2</v>
      </c>
      <c r="D2344" s="187" t="n">
        <f aca="false">INSUMOS!C8</f>
        <v>2.43181818181818</v>
      </c>
      <c r="E2344" s="187" t="n">
        <f aca="false">C2344*D2344</f>
        <v>0.486363636363636</v>
      </c>
    </row>
    <row r="2345" customFormat="false" ht="11.25" hidden="false" customHeight="false" outlineLevel="0" collapsed="false">
      <c r="A2345" s="147"/>
      <c r="B2345" s="147" t="s">
        <v>1085</v>
      </c>
      <c r="C2345" s="140"/>
      <c r="E2345" s="143" t="n">
        <f aca="false">SUM(E2342:E2342)</f>
        <v>3.096</v>
      </c>
    </row>
    <row r="2346" customFormat="false" ht="11.25" hidden="false" customHeight="false" outlineLevel="0" collapsed="false">
      <c r="A2346" s="147"/>
      <c r="B2346" s="147" t="s">
        <v>1083</v>
      </c>
      <c r="C2346" s="140"/>
      <c r="E2346" s="143" t="n">
        <f aca="false">SUM(E2343:E2344)</f>
        <v>1.72272727272727</v>
      </c>
    </row>
    <row r="2347" customFormat="false" ht="11.25" hidden="false" customHeight="false" outlineLevel="0" collapsed="false">
      <c r="A2347" s="147"/>
      <c r="B2347" s="189" t="s">
        <v>1084</v>
      </c>
      <c r="C2347" s="140"/>
      <c r="D2347" s="190" t="n">
        <f aca="false">INSUMOS!$C$10</f>
        <v>1.261</v>
      </c>
      <c r="E2347" s="143" t="n">
        <f aca="false">D2347*E2346</f>
        <v>2.17235909090909</v>
      </c>
    </row>
    <row r="2348" customFormat="false" ht="11.25" hidden="false" customHeight="false" outlineLevel="0" collapsed="false">
      <c r="A2348" s="189"/>
      <c r="B2348" s="191" t="s">
        <v>1090</v>
      </c>
      <c r="C2348" s="178"/>
      <c r="D2348" s="192"/>
      <c r="E2348" s="192" t="n">
        <f aca="false">SUM(E2345:E2347)</f>
        <v>6.99108636363636</v>
      </c>
    </row>
    <row r="2349" customFormat="false" ht="11.25" hidden="false" customHeight="false" outlineLevel="0" collapsed="false">
      <c r="A2349" s="147"/>
      <c r="B2349" s="147" t="s">
        <v>82</v>
      </c>
      <c r="C2349" s="140"/>
      <c r="D2349" s="190" t="n">
        <f aca="false">INSUMOS!$C$11</f>
        <v>0.2334</v>
      </c>
      <c r="E2349" s="143" t="n">
        <f aca="false">D2349*E2348</f>
        <v>1.63171955727273</v>
      </c>
    </row>
    <row r="2350" customFormat="false" ht="11.25" hidden="false" customHeight="false" outlineLevel="0" collapsed="false">
      <c r="A2350" s="147"/>
      <c r="B2350" s="193" t="s">
        <v>1091</v>
      </c>
      <c r="C2350" s="178"/>
      <c r="D2350" s="192"/>
      <c r="E2350" s="192" t="n">
        <f aca="false">ROUND(SUM(E2348:E2349),2)</f>
        <v>8.62</v>
      </c>
      <c r="F2350" s="194" t="s">
        <v>1088</v>
      </c>
    </row>
    <row r="2351" customFormat="false" ht="11.25" hidden="false" customHeight="false" outlineLevel="0" collapsed="false">
      <c r="A2351" s="147"/>
      <c r="B2351" s="193"/>
      <c r="C2351" s="178"/>
      <c r="D2351" s="192"/>
      <c r="E2351" s="192"/>
    </row>
    <row r="2352" customFormat="false" ht="11.25" hidden="false" customHeight="false" outlineLevel="0" collapsed="false">
      <c r="A2352" s="269" t="s">
        <v>1455</v>
      </c>
      <c r="B2352" s="270"/>
      <c r="C2352" s="271"/>
      <c r="D2352" s="227"/>
      <c r="E2352" s="227"/>
    </row>
    <row r="2353" customFormat="false" ht="11.25" hidden="false" customHeight="false" outlineLevel="0" collapsed="false">
      <c r="A2353" s="179" t="s">
        <v>1456</v>
      </c>
      <c r="B2353" s="199"/>
      <c r="C2353" s="181"/>
      <c r="D2353" s="207"/>
      <c r="E2353" s="202" t="s">
        <v>1080</v>
      </c>
    </row>
    <row r="2354" customFormat="false" ht="11.25" hidden="false" customHeight="false" outlineLevel="0" collapsed="false">
      <c r="A2354" s="217" t="s">
        <v>89</v>
      </c>
      <c r="B2354" s="185" t="s">
        <v>90</v>
      </c>
      <c r="C2354" s="209" t="n">
        <v>3</v>
      </c>
      <c r="D2354" s="187" t="n">
        <f aca="false">INSUMOS!C16</f>
        <v>0.4</v>
      </c>
      <c r="E2354" s="187" t="n">
        <f aca="false">C2354*D2354</f>
        <v>1.2</v>
      </c>
    </row>
    <row r="2355" customFormat="false" ht="11.25" hidden="false" customHeight="false" outlineLevel="0" collapsed="false">
      <c r="A2355" s="217" t="s">
        <v>1457</v>
      </c>
      <c r="B2355" s="185" t="s">
        <v>350</v>
      </c>
      <c r="C2355" s="209" t="n">
        <f aca="false">C2354*0.11</f>
        <v>0.33</v>
      </c>
      <c r="D2355" s="187" t="n">
        <f aca="false">INSUMOS!C757</f>
        <v>7.15</v>
      </c>
      <c r="E2355" s="187" t="n">
        <f aca="false">C2355*D2355</f>
        <v>2.3595</v>
      </c>
    </row>
    <row r="2356" customFormat="false" ht="11.25" hidden="false" customHeight="false" outlineLevel="0" collapsed="false">
      <c r="A2356" s="217" t="s">
        <v>126</v>
      </c>
      <c r="B2356" s="185" t="s">
        <v>116</v>
      </c>
      <c r="C2356" s="209" t="n">
        <v>0.0065</v>
      </c>
      <c r="D2356" s="187" t="n">
        <f aca="false">INSUMOS!C42</f>
        <v>36.64</v>
      </c>
      <c r="E2356" s="187" t="n">
        <f aca="false">C2356*D2356</f>
        <v>0.23816</v>
      </c>
      <c r="F2356" s="194" t="s">
        <v>1088</v>
      </c>
    </row>
    <row r="2357" customFormat="false" ht="11.25" hidden="false" customHeight="false" outlineLevel="0" collapsed="false">
      <c r="A2357" s="217" t="s">
        <v>1081</v>
      </c>
      <c r="B2357" s="185" t="s">
        <v>822</v>
      </c>
      <c r="C2357" s="209" t="n">
        <v>0.25</v>
      </c>
      <c r="D2357" s="187" t="n">
        <f aca="false">INSUMOS!C9</f>
        <v>3.09090909090909</v>
      </c>
      <c r="E2357" s="187" t="n">
        <f aca="false">C2357*D2357</f>
        <v>0.772727272727273</v>
      </c>
    </row>
    <row r="2358" customFormat="false" ht="11.25" hidden="false" customHeight="false" outlineLevel="0" collapsed="false">
      <c r="A2358" s="217" t="s">
        <v>1082</v>
      </c>
      <c r="B2358" s="185" t="s">
        <v>822</v>
      </c>
      <c r="C2358" s="209" t="n">
        <v>0.31</v>
      </c>
      <c r="D2358" s="187" t="n">
        <f aca="false">INSUMOS!C8</f>
        <v>2.43181818181818</v>
      </c>
      <c r="E2358" s="187" t="n">
        <f aca="false">C2358*D2358</f>
        <v>0.753863636363636</v>
      </c>
    </row>
    <row r="2359" customFormat="false" ht="11.25" hidden="false" customHeight="false" outlineLevel="0" collapsed="false">
      <c r="A2359" s="147"/>
      <c r="B2359" s="147" t="s">
        <v>1085</v>
      </c>
      <c r="C2359" s="140"/>
      <c r="E2359" s="143" t="n">
        <f aca="false">SUM(E2354:E2356)</f>
        <v>3.79766</v>
      </c>
    </row>
    <row r="2360" customFormat="false" ht="11.25" hidden="false" customHeight="false" outlineLevel="0" collapsed="false">
      <c r="A2360" s="147"/>
      <c r="B2360" s="147" t="s">
        <v>1083</v>
      </c>
      <c r="C2360" s="140"/>
      <c r="E2360" s="143" t="n">
        <f aca="false">SUM(E2357:E2358)</f>
        <v>1.52659090909091</v>
      </c>
    </row>
    <row r="2361" customFormat="false" ht="11.25" hidden="false" customHeight="false" outlineLevel="0" collapsed="false">
      <c r="A2361" s="189"/>
      <c r="B2361" s="189" t="s">
        <v>1084</v>
      </c>
      <c r="C2361" s="140"/>
      <c r="D2361" s="190" t="n">
        <f aca="false">INSUMOS!$C$10</f>
        <v>1.261</v>
      </c>
      <c r="E2361" s="143" t="n">
        <f aca="false">D2361*E2360</f>
        <v>1.92503113636364</v>
      </c>
    </row>
    <row r="2362" customFormat="false" ht="11.25" hidden="false" customHeight="false" outlineLevel="0" collapsed="false">
      <c r="A2362" s="147"/>
      <c r="B2362" s="191" t="s">
        <v>1090</v>
      </c>
      <c r="C2362" s="178"/>
      <c r="D2362" s="192"/>
      <c r="E2362" s="192" t="n">
        <f aca="false">SUM(E2359:E2361)</f>
        <v>7.24928204545455</v>
      </c>
    </row>
    <row r="2363" customFormat="false" ht="11.25" hidden="false" customHeight="false" outlineLevel="0" collapsed="false">
      <c r="A2363" s="147"/>
      <c r="B2363" s="147" t="s">
        <v>82</v>
      </c>
      <c r="C2363" s="140"/>
      <c r="D2363" s="190" t="n">
        <f aca="false">INSUMOS!$C$11</f>
        <v>0.2334</v>
      </c>
      <c r="E2363" s="143" t="n">
        <f aca="false">D2363*E2362</f>
        <v>1.69198242940909</v>
      </c>
    </row>
    <row r="2364" customFormat="false" ht="11.25" hidden="false" customHeight="false" outlineLevel="0" collapsed="false">
      <c r="A2364" s="147"/>
      <c r="B2364" s="193" t="s">
        <v>1091</v>
      </c>
      <c r="C2364" s="178"/>
      <c r="D2364" s="192"/>
      <c r="E2364" s="192" t="n">
        <f aca="false">ROUND(SUM(E2362:E2363),2)</f>
        <v>8.94</v>
      </c>
    </row>
    <row r="2365" customFormat="false" ht="11.25" hidden="false" customHeight="false" outlineLevel="0" collapsed="false">
      <c r="A2365" s="147"/>
      <c r="B2365" s="193"/>
      <c r="C2365" s="178"/>
      <c r="D2365" s="192"/>
      <c r="E2365" s="192"/>
    </row>
    <row r="2366" customFormat="false" ht="11.25" hidden="false" customHeight="false" outlineLevel="0" collapsed="false">
      <c r="A2366" s="179" t="s">
        <v>1458</v>
      </c>
      <c r="B2366" s="199"/>
      <c r="C2366" s="181"/>
      <c r="D2366" s="207"/>
      <c r="E2366" s="202" t="s">
        <v>1080</v>
      </c>
    </row>
    <row r="2367" customFormat="false" ht="11.25" hidden="false" customHeight="false" outlineLevel="0" collapsed="false">
      <c r="A2367" s="217" t="s">
        <v>89</v>
      </c>
      <c r="B2367" s="185" t="s">
        <v>90</v>
      </c>
      <c r="C2367" s="209" t="n">
        <v>3</v>
      </c>
      <c r="D2367" s="187" t="n">
        <f aca="false">INSUMOS!C16</f>
        <v>0.4</v>
      </c>
      <c r="E2367" s="187" t="n">
        <f aca="false">C2367*D2367</f>
        <v>1.2</v>
      </c>
    </row>
    <row r="2368" customFormat="false" ht="11.25" hidden="false" customHeight="false" outlineLevel="0" collapsed="false">
      <c r="A2368" s="217" t="s">
        <v>1457</v>
      </c>
      <c r="B2368" s="185" t="s">
        <v>350</v>
      </c>
      <c r="C2368" s="209" t="n">
        <f aca="false">C2367*0.11</f>
        <v>0.33</v>
      </c>
      <c r="D2368" s="187" t="n">
        <f aca="false">INSUMOS!C757</f>
        <v>7.15</v>
      </c>
      <c r="E2368" s="187" t="n">
        <f aca="false">C2368*D2368</f>
        <v>2.3595</v>
      </c>
    </row>
    <row r="2369" customFormat="false" ht="11.25" hidden="false" customHeight="false" outlineLevel="0" collapsed="false">
      <c r="A2369" s="217" t="s">
        <v>126</v>
      </c>
      <c r="B2369" s="185" t="s">
        <v>116</v>
      </c>
      <c r="C2369" s="209" t="n">
        <v>0.0065</v>
      </c>
      <c r="D2369" s="187" t="n">
        <f aca="false">INSUMOS!C42</f>
        <v>36.64</v>
      </c>
      <c r="E2369" s="187" t="n">
        <f aca="false">C2369*D2369</f>
        <v>0.23816</v>
      </c>
      <c r="F2369" s="194" t="s">
        <v>1088</v>
      </c>
    </row>
    <row r="2370" customFormat="false" ht="11.25" hidden="false" customHeight="false" outlineLevel="0" collapsed="false">
      <c r="A2370" s="217" t="s">
        <v>1081</v>
      </c>
      <c r="B2370" s="185" t="s">
        <v>822</v>
      </c>
      <c r="C2370" s="209" t="n">
        <v>0.1</v>
      </c>
      <c r="D2370" s="187" t="n">
        <f aca="false">INSUMOS!C9</f>
        <v>3.09090909090909</v>
      </c>
      <c r="E2370" s="187" t="n">
        <f aca="false">C2370*D2370</f>
        <v>0.309090909090909</v>
      </c>
      <c r="F2370" s="195"/>
    </row>
    <row r="2371" customFormat="false" ht="11.25" hidden="false" customHeight="false" outlineLevel="0" collapsed="false">
      <c r="A2371" s="217" t="s">
        <v>1082</v>
      </c>
      <c r="B2371" s="185" t="s">
        <v>822</v>
      </c>
      <c r="C2371" s="209" t="n">
        <v>0.16</v>
      </c>
      <c r="D2371" s="187" t="n">
        <f aca="false">INSUMOS!C8</f>
        <v>2.43181818181818</v>
      </c>
      <c r="E2371" s="187" t="n">
        <f aca="false">C2371*D2371</f>
        <v>0.389090909090909</v>
      </c>
      <c r="F2371" s="274" t="s">
        <v>1459</v>
      </c>
    </row>
    <row r="2372" s="195" customFormat="true" ht="11.25" hidden="false" customHeight="false" outlineLevel="0" collapsed="false">
      <c r="A2372" s="147"/>
      <c r="B2372" s="147" t="s">
        <v>1085</v>
      </c>
      <c r="C2372" s="140"/>
      <c r="D2372" s="143"/>
      <c r="E2372" s="143" t="n">
        <f aca="false">SUM(E2367:E2369)</f>
        <v>3.79766</v>
      </c>
      <c r="F2372" s="140"/>
      <c r="G2372" s="140"/>
    </row>
    <row r="2373" s="195" customFormat="true" ht="11.25" hidden="false" customHeight="false" outlineLevel="0" collapsed="false">
      <c r="A2373" s="147"/>
      <c r="B2373" s="147" t="s">
        <v>1083</v>
      </c>
      <c r="C2373" s="140"/>
      <c r="D2373" s="143"/>
      <c r="E2373" s="143" t="n">
        <f aca="false">SUM(E2370:E2371)</f>
        <v>0.698181818181818</v>
      </c>
      <c r="F2373" s="140"/>
      <c r="G2373" s="140"/>
    </row>
    <row r="2374" customFormat="false" ht="11.25" hidden="false" customHeight="false" outlineLevel="0" collapsed="false">
      <c r="A2374" s="189"/>
      <c r="B2374" s="189" t="s">
        <v>1084</v>
      </c>
      <c r="C2374" s="140"/>
      <c r="D2374" s="190" t="n">
        <f aca="false">INSUMOS!$C$10</f>
        <v>1.261</v>
      </c>
      <c r="E2374" s="143" t="n">
        <f aca="false">D2374*E2373</f>
        <v>0.880407272727273</v>
      </c>
      <c r="F2374" s="233"/>
      <c r="G2374" s="195"/>
    </row>
    <row r="2375" customFormat="false" ht="11.25" hidden="false" customHeight="false" outlineLevel="0" collapsed="false">
      <c r="A2375" s="147"/>
      <c r="B2375" s="191" t="s">
        <v>1090</v>
      </c>
      <c r="C2375" s="178"/>
      <c r="D2375" s="192"/>
      <c r="E2375" s="192" t="n">
        <f aca="false">SUM(E2372:E2374)</f>
        <v>5.37624909090909</v>
      </c>
    </row>
    <row r="2376" customFormat="false" ht="12" hidden="false" customHeight="true" outlineLevel="0" collapsed="false">
      <c r="A2376" s="147"/>
      <c r="B2376" s="147" t="s">
        <v>82</v>
      </c>
      <c r="C2376" s="140"/>
      <c r="D2376" s="190" t="n">
        <f aca="false">INSUMOS!$C$11</f>
        <v>0.2334</v>
      </c>
      <c r="E2376" s="143" t="n">
        <f aca="false">D2376*E2375</f>
        <v>1.25481653781818</v>
      </c>
    </row>
    <row r="2377" customFormat="false" ht="11.25" hidden="false" customHeight="false" outlineLevel="0" collapsed="false">
      <c r="A2377" s="147"/>
      <c r="B2377" s="193" t="s">
        <v>1091</v>
      </c>
      <c r="C2377" s="178"/>
      <c r="D2377" s="192"/>
      <c r="E2377" s="192" t="n">
        <f aca="false">ROUND(SUM(E2375:E2376),2)</f>
        <v>6.63</v>
      </c>
    </row>
    <row r="2378" customFormat="false" ht="11.25" hidden="false" customHeight="false" outlineLevel="0" collapsed="false">
      <c r="A2378" s="147"/>
      <c r="B2378" s="193"/>
      <c r="C2378" s="178"/>
      <c r="D2378" s="192"/>
      <c r="E2378" s="192"/>
    </row>
    <row r="2379" customFormat="false" ht="11.25" hidden="false" customHeight="false" outlineLevel="0" collapsed="false">
      <c r="A2379" s="147"/>
      <c r="B2379" s="193"/>
      <c r="C2379" s="178"/>
      <c r="D2379" s="192"/>
      <c r="E2379" s="192"/>
    </row>
    <row r="2380" customFormat="false" ht="11.25" hidden="false" customHeight="false" outlineLevel="0" collapsed="false">
      <c r="A2380" s="179" t="s">
        <v>1460</v>
      </c>
      <c r="B2380" s="199"/>
      <c r="C2380" s="181"/>
      <c r="D2380" s="207"/>
      <c r="E2380" s="202" t="s">
        <v>1080</v>
      </c>
    </row>
    <row r="2381" customFormat="false" ht="11.25" hidden="false" customHeight="false" outlineLevel="0" collapsed="false">
      <c r="A2381" s="217" t="s">
        <v>89</v>
      </c>
      <c r="B2381" s="185" t="s">
        <v>90</v>
      </c>
      <c r="C2381" s="209" t="n">
        <v>3.64</v>
      </c>
      <c r="D2381" s="187" t="n">
        <f aca="false">INSUMOS!C16</f>
        <v>0.4</v>
      </c>
      <c r="E2381" s="187" t="n">
        <f aca="false">C2381*D2381</f>
        <v>1.456</v>
      </c>
    </row>
    <row r="2382" customFormat="false" ht="11.25" hidden="false" customHeight="false" outlineLevel="0" collapsed="false">
      <c r="A2382" s="217" t="s">
        <v>92</v>
      </c>
      <c r="B2382" s="185" t="s">
        <v>93</v>
      </c>
      <c r="C2382" s="209" t="n">
        <f aca="false">200*C2381/50</f>
        <v>14.56</v>
      </c>
      <c r="D2382" s="187" t="n">
        <f aca="false">INSUMOS!C18</f>
        <v>0.006</v>
      </c>
      <c r="E2382" s="187" t="n">
        <f aca="false">C2382*D2382</f>
        <v>0.08736</v>
      </c>
      <c r="F2382" s="194" t="s">
        <v>1088</v>
      </c>
    </row>
    <row r="2383" customFormat="false" ht="11.25" hidden="false" customHeight="false" outlineLevel="0" collapsed="false">
      <c r="A2383" s="217" t="s">
        <v>126</v>
      </c>
      <c r="B2383" s="185" t="s">
        <v>116</v>
      </c>
      <c r="C2383" s="209" t="n">
        <v>0.0243</v>
      </c>
      <c r="D2383" s="187" t="n">
        <f aca="false">INSUMOS!C42</f>
        <v>36.64</v>
      </c>
      <c r="E2383" s="187" t="n">
        <f aca="false">C2383*D2383</f>
        <v>0.890352</v>
      </c>
      <c r="F2383" s="195"/>
    </row>
    <row r="2384" customFormat="false" ht="11.25" hidden="false" customHeight="false" outlineLevel="0" collapsed="false">
      <c r="A2384" s="217" t="s">
        <v>1081</v>
      </c>
      <c r="B2384" s="185" t="s">
        <v>822</v>
      </c>
      <c r="C2384" s="209" t="n">
        <v>0.6</v>
      </c>
      <c r="D2384" s="187" t="n">
        <f aca="false">INSUMOS!C9</f>
        <v>3.09090909090909</v>
      </c>
      <c r="E2384" s="187" t="n">
        <f aca="false">C2384*D2384</f>
        <v>1.85454545454545</v>
      </c>
      <c r="F2384" s="274" t="s">
        <v>1349</v>
      </c>
    </row>
    <row r="2385" customFormat="false" ht="11.25" hidden="false" customHeight="false" outlineLevel="0" collapsed="false">
      <c r="A2385" s="217" t="s">
        <v>1082</v>
      </c>
      <c r="B2385" s="185" t="s">
        <v>822</v>
      </c>
      <c r="C2385" s="209" t="n">
        <v>0.8</v>
      </c>
      <c r="D2385" s="187" t="n">
        <f aca="false">INSUMOS!C8</f>
        <v>2.43181818181818</v>
      </c>
      <c r="E2385" s="187" t="n">
        <f aca="false">C2385*D2385</f>
        <v>1.94545454545455</v>
      </c>
    </row>
    <row r="2386" customFormat="false" ht="11.25" hidden="false" customHeight="false" outlineLevel="0" collapsed="false">
      <c r="A2386" s="147"/>
      <c r="B2386" s="147" t="s">
        <v>1085</v>
      </c>
      <c r="C2386" s="140"/>
      <c r="E2386" s="143" t="n">
        <f aca="false">SUM(E2381:E2383)</f>
        <v>2.433712</v>
      </c>
    </row>
    <row r="2387" customFormat="false" ht="11.25" hidden="false" customHeight="false" outlineLevel="0" collapsed="false">
      <c r="A2387" s="189"/>
      <c r="B2387" s="147" t="s">
        <v>1083</v>
      </c>
      <c r="C2387" s="140"/>
      <c r="E2387" s="143" t="n">
        <f aca="false">SUM(E2384:E2385)</f>
        <v>3.8</v>
      </c>
      <c r="F2387" s="233"/>
    </row>
    <row r="2388" customFormat="false" ht="11.25" hidden="false" customHeight="false" outlineLevel="0" collapsed="false">
      <c r="A2388" s="147"/>
      <c r="B2388" s="189" t="s">
        <v>1084</v>
      </c>
      <c r="C2388" s="140"/>
      <c r="D2388" s="190" t="n">
        <f aca="false">INSUMOS!$C$10</f>
        <v>1.261</v>
      </c>
      <c r="E2388" s="143" t="n">
        <f aca="false">D2388*E2387</f>
        <v>4.7918</v>
      </c>
    </row>
    <row r="2389" customFormat="false" ht="11.25" hidden="false" customHeight="false" outlineLevel="0" collapsed="false">
      <c r="A2389" s="147"/>
      <c r="B2389" s="191" t="s">
        <v>1090</v>
      </c>
      <c r="C2389" s="178"/>
      <c r="D2389" s="192"/>
      <c r="E2389" s="192" t="n">
        <f aca="false">SUM(E2386:E2388)</f>
        <v>11.025512</v>
      </c>
    </row>
    <row r="2390" customFormat="false" ht="11.25" hidden="false" customHeight="false" outlineLevel="0" collapsed="false">
      <c r="A2390" s="147"/>
      <c r="B2390" s="147" t="s">
        <v>82</v>
      </c>
      <c r="C2390" s="140"/>
      <c r="D2390" s="190" t="n">
        <f aca="false">INSUMOS!$C$11</f>
        <v>0.2334</v>
      </c>
      <c r="E2390" s="143" t="n">
        <f aca="false">D2390*E2389</f>
        <v>2.5733545008</v>
      </c>
    </row>
    <row r="2391" customFormat="false" ht="11.25" hidden="false" customHeight="false" outlineLevel="0" collapsed="false">
      <c r="A2391" s="147"/>
      <c r="B2391" s="193" t="s">
        <v>1091</v>
      </c>
      <c r="C2391" s="178"/>
      <c r="D2391" s="192"/>
      <c r="E2391" s="192" t="n">
        <f aca="false">ROUND(SUM(E2389:E2390),2)</f>
        <v>13.6</v>
      </c>
    </row>
    <row r="2392" customFormat="false" ht="11.25" hidden="false" customHeight="false" outlineLevel="0" collapsed="false">
      <c r="A2392" s="147"/>
      <c r="B2392" s="193"/>
      <c r="C2392" s="178"/>
      <c r="D2392" s="192"/>
      <c r="E2392" s="192"/>
    </row>
    <row r="2393" customFormat="false" ht="11.25" hidden="false" customHeight="false" outlineLevel="0" collapsed="false">
      <c r="A2393" s="213" t="s">
        <v>1461</v>
      </c>
      <c r="B2393" s="201"/>
      <c r="C2393" s="268"/>
      <c r="D2393" s="182"/>
      <c r="E2393" s="200" t="s">
        <v>1080</v>
      </c>
    </row>
    <row r="2394" customFormat="false" ht="11.25" hidden="false" customHeight="false" outlineLevel="0" collapsed="false">
      <c r="A2394" s="217" t="s">
        <v>89</v>
      </c>
      <c r="B2394" s="185" t="s">
        <v>90</v>
      </c>
      <c r="C2394" s="209" t="n">
        <v>3.64</v>
      </c>
      <c r="D2394" s="187" t="n">
        <f aca="false">INSUMOS!C16</f>
        <v>0.4</v>
      </c>
      <c r="E2394" s="187" t="n">
        <f aca="false">C2394*D2394</f>
        <v>1.456</v>
      </c>
    </row>
    <row r="2395" customFormat="false" ht="11.25" hidden="false" customHeight="false" outlineLevel="0" collapsed="false">
      <c r="A2395" s="217" t="s">
        <v>92</v>
      </c>
      <c r="B2395" s="185" t="s">
        <v>93</v>
      </c>
      <c r="C2395" s="209" t="n">
        <f aca="false">200*C2394/50</f>
        <v>14.56</v>
      </c>
      <c r="D2395" s="187" t="n">
        <f aca="false">INSUMOS!C18</f>
        <v>0.006</v>
      </c>
      <c r="E2395" s="187" t="n">
        <f aca="false">C2395*D2395</f>
        <v>0.08736</v>
      </c>
      <c r="F2395" s="194" t="s">
        <v>1088</v>
      </c>
    </row>
    <row r="2396" customFormat="false" ht="11.25" hidden="false" customHeight="false" outlineLevel="0" collapsed="false">
      <c r="A2396" s="217" t="s">
        <v>126</v>
      </c>
      <c r="B2396" s="185" t="s">
        <v>116</v>
      </c>
      <c r="C2396" s="209" t="n">
        <v>0.0243</v>
      </c>
      <c r="D2396" s="187" t="n">
        <f aca="false">INSUMOS!C42</f>
        <v>36.64</v>
      </c>
      <c r="E2396" s="187" t="n">
        <f aca="false">C2396*D2396</f>
        <v>0.890352</v>
      </c>
    </row>
    <row r="2397" customFormat="false" ht="11.25" hidden="false" customHeight="false" outlineLevel="0" collapsed="false">
      <c r="A2397" s="217" t="s">
        <v>1081</v>
      </c>
      <c r="B2397" s="185" t="s">
        <v>822</v>
      </c>
      <c r="C2397" s="209" t="n">
        <v>0.6</v>
      </c>
      <c r="D2397" s="187" t="n">
        <f aca="false">INSUMOS!C9</f>
        <v>3.09090909090909</v>
      </c>
      <c r="E2397" s="187" t="n">
        <f aca="false">C2397*D2397</f>
        <v>1.85454545454545</v>
      </c>
      <c r="F2397" s="203" t="s">
        <v>1175</v>
      </c>
    </row>
    <row r="2398" customFormat="false" ht="11.25" hidden="false" customHeight="false" outlineLevel="0" collapsed="false">
      <c r="A2398" s="217" t="s">
        <v>1082</v>
      </c>
      <c r="B2398" s="185" t="s">
        <v>822</v>
      </c>
      <c r="C2398" s="209" t="n">
        <v>0.8</v>
      </c>
      <c r="D2398" s="187" t="n">
        <f aca="false">INSUMOS!C8</f>
        <v>2.43181818181818</v>
      </c>
      <c r="E2398" s="187" t="n">
        <f aca="false">C2398*D2398</f>
        <v>1.94545454545455</v>
      </c>
    </row>
    <row r="2399" customFormat="false" ht="11.25" hidden="false" customHeight="false" outlineLevel="0" collapsed="false">
      <c r="A2399" s="147"/>
      <c r="B2399" s="147" t="s">
        <v>1085</v>
      </c>
      <c r="C2399" s="140"/>
      <c r="E2399" s="143" t="n">
        <f aca="false">SUM(E2394:E2396)</f>
        <v>2.433712</v>
      </c>
    </row>
    <row r="2400" customFormat="false" ht="11.25" hidden="false" customHeight="false" outlineLevel="0" collapsed="false">
      <c r="A2400" s="189"/>
      <c r="B2400" s="147" t="s">
        <v>1083</v>
      </c>
      <c r="C2400" s="140"/>
      <c r="E2400" s="143" t="n">
        <f aca="false">SUM(E2397:E2398)</f>
        <v>3.8</v>
      </c>
    </row>
    <row r="2401" customFormat="false" ht="11.25" hidden="false" customHeight="false" outlineLevel="0" collapsed="false">
      <c r="A2401" s="189"/>
      <c r="B2401" s="189" t="s">
        <v>1084</v>
      </c>
      <c r="C2401" s="140"/>
      <c r="D2401" s="190" t="n">
        <f aca="false">INSUMOS!$C$10</f>
        <v>1.261</v>
      </c>
      <c r="E2401" s="143" t="n">
        <f aca="false">D2401*E2400</f>
        <v>4.7918</v>
      </c>
    </row>
    <row r="2402" customFormat="false" ht="11.25" hidden="false" customHeight="false" outlineLevel="0" collapsed="false">
      <c r="A2402" s="189"/>
      <c r="B2402" s="191" t="s">
        <v>1090</v>
      </c>
      <c r="C2402" s="178"/>
      <c r="D2402" s="192"/>
      <c r="E2402" s="192" t="n">
        <f aca="false">SUM(E2399:E2401)</f>
        <v>11.025512</v>
      </c>
    </row>
    <row r="2403" customFormat="false" ht="11.25" hidden="false" customHeight="false" outlineLevel="0" collapsed="false">
      <c r="A2403" s="147"/>
      <c r="B2403" s="147" t="s">
        <v>82</v>
      </c>
      <c r="C2403" s="140"/>
      <c r="D2403" s="190" t="n">
        <f aca="false">INSUMOS!$C$11</f>
        <v>0.2334</v>
      </c>
      <c r="E2403" s="143" t="n">
        <f aca="false">D2403*E2402</f>
        <v>2.5733545008</v>
      </c>
    </row>
    <row r="2404" customFormat="false" ht="11.25" hidden="false" customHeight="false" outlineLevel="0" collapsed="false">
      <c r="A2404" s="147"/>
      <c r="B2404" s="193" t="s">
        <v>1091</v>
      </c>
      <c r="C2404" s="178"/>
      <c r="D2404" s="192"/>
      <c r="E2404" s="192" t="n">
        <f aca="false">ROUND(SUM(E2402:E2403),2)</f>
        <v>13.6</v>
      </c>
    </row>
    <row r="2405" customFormat="false" ht="11.25" hidden="false" customHeight="false" outlineLevel="0" collapsed="false">
      <c r="A2405" s="147"/>
      <c r="B2405" s="193"/>
      <c r="C2405" s="178"/>
      <c r="D2405" s="192"/>
      <c r="E2405" s="192"/>
    </row>
    <row r="2406" customFormat="false" ht="11.25" hidden="false" customHeight="false" outlineLevel="0" collapsed="false">
      <c r="A2406" s="213" t="s">
        <v>1462</v>
      </c>
      <c r="B2406" s="201"/>
      <c r="C2406" s="268"/>
      <c r="D2406" s="182"/>
      <c r="E2406" s="200" t="s">
        <v>1149</v>
      </c>
    </row>
    <row r="2407" customFormat="false" ht="11.25" hidden="false" customHeight="false" outlineLevel="0" collapsed="false">
      <c r="A2407" s="217" t="s">
        <v>89</v>
      </c>
      <c r="B2407" s="185" t="s">
        <v>90</v>
      </c>
      <c r="C2407" s="209" t="n">
        <v>3.64</v>
      </c>
      <c r="D2407" s="187" t="n">
        <f aca="false">INSUMOS!C16</f>
        <v>0.4</v>
      </c>
      <c r="E2407" s="187" t="n">
        <f aca="false">C2407*D2407</f>
        <v>1.456</v>
      </c>
    </row>
    <row r="2408" customFormat="false" ht="11.25" hidden="false" customHeight="false" outlineLevel="0" collapsed="false">
      <c r="A2408" s="217" t="s">
        <v>99</v>
      </c>
      <c r="B2408" s="185" t="s">
        <v>90</v>
      </c>
      <c r="C2408" s="209" t="n">
        <v>3.64</v>
      </c>
      <c r="D2408" s="187" t="n">
        <f aca="false">INSUMOS!C22</f>
        <v>0.43</v>
      </c>
      <c r="E2408" s="187" t="n">
        <f aca="false">C2408*D2408</f>
        <v>1.5652</v>
      </c>
      <c r="F2408" s="194" t="s">
        <v>1088</v>
      </c>
      <c r="G2408" s="195"/>
    </row>
    <row r="2409" customFormat="false" ht="11.25" hidden="false" customHeight="false" outlineLevel="0" collapsed="false">
      <c r="A2409" s="217" t="s">
        <v>126</v>
      </c>
      <c r="B2409" s="185" t="s">
        <v>116</v>
      </c>
      <c r="C2409" s="209" t="n">
        <v>0.0243</v>
      </c>
      <c r="D2409" s="187" t="n">
        <f aca="false">INSUMOS!C42</f>
        <v>36.64</v>
      </c>
      <c r="E2409" s="187" t="n">
        <f aca="false">C2409*D2409</f>
        <v>0.890352</v>
      </c>
    </row>
    <row r="2410" customFormat="false" ht="11.25" hidden="false" customHeight="false" outlineLevel="0" collapsed="false">
      <c r="A2410" s="217" t="s">
        <v>1081</v>
      </c>
      <c r="B2410" s="185" t="s">
        <v>822</v>
      </c>
      <c r="C2410" s="209" t="n">
        <v>0.9</v>
      </c>
      <c r="D2410" s="187" t="n">
        <f aca="false">INSUMOS!C9</f>
        <v>3.09090909090909</v>
      </c>
      <c r="E2410" s="187" t="n">
        <f aca="false">C2410*D2410</f>
        <v>2.78181818181818</v>
      </c>
      <c r="F2410" s="203" t="s">
        <v>1224</v>
      </c>
    </row>
    <row r="2411" customFormat="false" ht="11.25" hidden="false" customHeight="false" outlineLevel="0" collapsed="false">
      <c r="A2411" s="217" t="s">
        <v>1082</v>
      </c>
      <c r="B2411" s="185" t="s">
        <v>822</v>
      </c>
      <c r="C2411" s="209" t="n">
        <v>1.1</v>
      </c>
      <c r="D2411" s="187" t="n">
        <f aca="false">INSUMOS!C8</f>
        <v>2.43181818181818</v>
      </c>
      <c r="E2411" s="187" t="n">
        <f aca="false">C2411*D2411</f>
        <v>2.675</v>
      </c>
    </row>
    <row r="2412" customFormat="false" ht="11.25" hidden="false" customHeight="false" outlineLevel="0" collapsed="false">
      <c r="A2412" s="147"/>
      <c r="B2412" s="147" t="s">
        <v>1085</v>
      </c>
      <c r="C2412" s="140"/>
      <c r="E2412" s="143" t="n">
        <f aca="false">SUM(E2407:E2409)</f>
        <v>3.911552</v>
      </c>
    </row>
    <row r="2413" customFormat="false" ht="11.25" hidden="false" customHeight="false" outlineLevel="0" collapsed="false">
      <c r="A2413" s="189"/>
      <c r="B2413" s="147" t="s">
        <v>1083</v>
      </c>
      <c r="C2413" s="140"/>
      <c r="E2413" s="143" t="n">
        <f aca="false">SUM(E2410:E2411)</f>
        <v>5.45681818181818</v>
      </c>
    </row>
    <row r="2414" customFormat="false" ht="11.25" hidden="false" customHeight="false" outlineLevel="0" collapsed="false">
      <c r="A2414" s="189"/>
      <c r="B2414" s="189" t="s">
        <v>1084</v>
      </c>
      <c r="C2414" s="140"/>
      <c r="D2414" s="190" t="n">
        <f aca="false">INSUMOS!$C$10</f>
        <v>1.261</v>
      </c>
      <c r="E2414" s="143" t="n">
        <f aca="false">D2414*E2413</f>
        <v>6.88104772727273</v>
      </c>
    </row>
    <row r="2415" customFormat="false" ht="11.25" hidden="false" customHeight="false" outlineLevel="0" collapsed="false">
      <c r="A2415" s="189"/>
      <c r="B2415" s="191" t="s">
        <v>1090</v>
      </c>
      <c r="C2415" s="178"/>
      <c r="D2415" s="192"/>
      <c r="E2415" s="192" t="n">
        <f aca="false">SUM(E2412:E2414)</f>
        <v>16.2494179090909</v>
      </c>
    </row>
    <row r="2416" customFormat="false" ht="11.25" hidden="false" customHeight="false" outlineLevel="0" collapsed="false">
      <c r="A2416" s="147"/>
      <c r="B2416" s="147" t="s">
        <v>82</v>
      </c>
      <c r="C2416" s="140"/>
      <c r="D2416" s="190" t="n">
        <f aca="false">INSUMOS!$C$11</f>
        <v>0.2334</v>
      </c>
      <c r="E2416" s="143" t="n">
        <f aca="false">D2416*E2415</f>
        <v>3.79261413998182</v>
      </c>
    </row>
    <row r="2417" customFormat="false" ht="11.25" hidden="false" customHeight="false" outlineLevel="0" collapsed="false">
      <c r="A2417" s="147"/>
      <c r="B2417" s="193" t="s">
        <v>1091</v>
      </c>
      <c r="C2417" s="178"/>
      <c r="D2417" s="192"/>
      <c r="E2417" s="192" t="n">
        <f aca="false">ROUND(SUM(E2415:E2416),2)</f>
        <v>20.04</v>
      </c>
    </row>
    <row r="2418" customFormat="false" ht="11.25" hidden="false" customHeight="false" outlineLevel="0" collapsed="false">
      <c r="A2418" s="147"/>
      <c r="B2418" s="193"/>
      <c r="C2418" s="178"/>
      <c r="D2418" s="192"/>
      <c r="E2418" s="192"/>
    </row>
    <row r="2419" customFormat="false" ht="11.25" hidden="false" customHeight="false" outlineLevel="0" collapsed="false">
      <c r="A2419" s="179" t="s">
        <v>1463</v>
      </c>
      <c r="B2419" s="199"/>
      <c r="C2419" s="181"/>
      <c r="D2419" s="207"/>
      <c r="E2419" s="202" t="s">
        <v>1080</v>
      </c>
    </row>
    <row r="2420" customFormat="false" ht="11.25" hidden="false" customHeight="false" outlineLevel="0" collapsed="false">
      <c r="A2420" s="217" t="s">
        <v>907</v>
      </c>
      <c r="B2420" s="185" t="s">
        <v>123</v>
      </c>
      <c r="C2420" s="209" t="n">
        <v>1.05</v>
      </c>
      <c r="D2420" s="187" t="n">
        <f aca="false">INSUMOS!C708</f>
        <v>15.83</v>
      </c>
      <c r="E2420" s="187" t="n">
        <f aca="false">C2420*D2420</f>
        <v>16.6215</v>
      </c>
    </row>
    <row r="2421" customFormat="false" ht="11.25" hidden="false" customHeight="false" outlineLevel="0" collapsed="false">
      <c r="A2421" s="217" t="s">
        <v>101</v>
      </c>
      <c r="B2421" s="185" t="s">
        <v>90</v>
      </c>
      <c r="C2421" s="209" t="n">
        <v>3.78</v>
      </c>
      <c r="D2421" s="187" t="n">
        <f aca="false">INSUMOS!C24</f>
        <v>0.62</v>
      </c>
      <c r="E2421" s="187" t="n">
        <f aca="false">C2421*D2421</f>
        <v>2.3436</v>
      </c>
      <c r="F2421" s="194" t="s">
        <v>1088</v>
      </c>
    </row>
    <row r="2422" customFormat="false" ht="11.25" hidden="false" customHeight="false" outlineLevel="0" collapsed="false">
      <c r="A2422" s="217" t="s">
        <v>107</v>
      </c>
      <c r="B2422" s="185" t="s">
        <v>90</v>
      </c>
      <c r="C2422" s="209" t="n">
        <v>0.5</v>
      </c>
      <c r="D2422" s="187" t="n">
        <f aca="false">INSUMOS!C27</f>
        <v>3</v>
      </c>
      <c r="E2422" s="187" t="n">
        <f aca="false">C2422*D2422</f>
        <v>1.5</v>
      </c>
    </row>
    <row r="2423" customFormat="false" ht="11.25" hidden="false" customHeight="false" outlineLevel="0" collapsed="false">
      <c r="A2423" s="217" t="s">
        <v>1464</v>
      </c>
      <c r="B2423" s="185" t="s">
        <v>822</v>
      </c>
      <c r="C2423" s="209" t="n">
        <v>0.65</v>
      </c>
      <c r="D2423" s="187" t="n">
        <f aca="false">INSUMOS!C9</f>
        <v>3.09090909090909</v>
      </c>
      <c r="E2423" s="187" t="n">
        <f aca="false">C2423*D2423</f>
        <v>2.00909090909091</v>
      </c>
      <c r="F2423" s="203" t="s">
        <v>1224</v>
      </c>
    </row>
    <row r="2424" customFormat="false" ht="11.25" hidden="false" customHeight="false" outlineLevel="0" collapsed="false">
      <c r="A2424" s="217" t="s">
        <v>1082</v>
      </c>
      <c r="B2424" s="185" t="s">
        <v>822</v>
      </c>
      <c r="C2424" s="209" t="n">
        <v>0.832</v>
      </c>
      <c r="D2424" s="187" t="n">
        <f aca="false">INSUMOS!C8</f>
        <v>2.43181818181818</v>
      </c>
      <c r="E2424" s="187" t="n">
        <f aca="false">C2424*D2424</f>
        <v>2.02327272727273</v>
      </c>
    </row>
    <row r="2425" customFormat="false" ht="11.25" hidden="false" customHeight="false" outlineLevel="0" collapsed="false">
      <c r="A2425" s="147"/>
      <c r="B2425" s="147" t="s">
        <v>1085</v>
      </c>
      <c r="C2425" s="140"/>
      <c r="E2425" s="143" t="n">
        <f aca="false">SUM(E2420:E2422)</f>
        <v>20.4651</v>
      </c>
    </row>
    <row r="2426" customFormat="false" ht="11.25" hidden="false" customHeight="false" outlineLevel="0" collapsed="false">
      <c r="A2426" s="147"/>
      <c r="B2426" s="147" t="s">
        <v>1083</v>
      </c>
      <c r="C2426" s="140"/>
      <c r="E2426" s="143" t="n">
        <f aca="false">SUM(E2423:E2424)</f>
        <v>4.03236363636364</v>
      </c>
    </row>
    <row r="2427" customFormat="false" ht="11.25" hidden="false" customHeight="false" outlineLevel="0" collapsed="false">
      <c r="A2427" s="189"/>
      <c r="B2427" s="189" t="s">
        <v>1084</v>
      </c>
      <c r="C2427" s="140"/>
      <c r="D2427" s="190" t="n">
        <f aca="false">INSUMOS!$C$10</f>
        <v>1.261</v>
      </c>
      <c r="E2427" s="143" t="n">
        <f aca="false">D2427*E2426</f>
        <v>5.08481054545455</v>
      </c>
    </row>
    <row r="2428" customFormat="false" ht="11.25" hidden="false" customHeight="false" outlineLevel="0" collapsed="false">
      <c r="A2428" s="189"/>
      <c r="B2428" s="191" t="s">
        <v>1090</v>
      </c>
      <c r="C2428" s="178"/>
      <c r="D2428" s="192"/>
      <c r="E2428" s="192" t="n">
        <f aca="false">SUM(E2425:E2427)</f>
        <v>29.5822741818182</v>
      </c>
    </row>
    <row r="2429" customFormat="false" ht="11.25" hidden="false" customHeight="false" outlineLevel="0" collapsed="false">
      <c r="A2429" s="147"/>
      <c r="B2429" s="147" t="s">
        <v>82</v>
      </c>
      <c r="C2429" s="140"/>
      <c r="D2429" s="190" t="n">
        <f aca="false">INSUMOS!$C$11</f>
        <v>0.2334</v>
      </c>
      <c r="E2429" s="143" t="n">
        <f aca="false">D2429*E2428</f>
        <v>6.90450279403636</v>
      </c>
    </row>
    <row r="2430" customFormat="false" ht="11.25" hidden="false" customHeight="false" outlineLevel="0" collapsed="false">
      <c r="B2430" s="193" t="s">
        <v>1091</v>
      </c>
      <c r="C2430" s="178"/>
      <c r="D2430" s="192"/>
      <c r="E2430" s="192" t="n">
        <f aca="false">ROUND(SUM(E2428:E2429),2)</f>
        <v>36.49</v>
      </c>
    </row>
    <row r="2431" customFormat="false" ht="11.25" hidden="false" customHeight="false" outlineLevel="0" collapsed="false">
      <c r="A2431" s="195"/>
      <c r="B2431" s="196"/>
      <c r="C2431" s="197"/>
      <c r="D2431" s="198"/>
      <c r="E2431" s="198"/>
    </row>
    <row r="2432" customFormat="false" ht="11.25" hidden="false" customHeight="false" outlineLevel="0" collapsed="false">
      <c r="A2432" s="179" t="s">
        <v>1465</v>
      </c>
      <c r="B2432" s="199"/>
      <c r="C2432" s="181"/>
      <c r="D2432" s="207"/>
      <c r="E2432" s="202" t="s">
        <v>1080</v>
      </c>
    </row>
    <row r="2433" customFormat="false" ht="11.25" hidden="false" customHeight="false" outlineLevel="0" collapsed="false">
      <c r="A2433" s="217" t="s">
        <v>911</v>
      </c>
      <c r="B2433" s="185" t="s">
        <v>123</v>
      </c>
      <c r="C2433" s="209" t="n">
        <v>1.05</v>
      </c>
      <c r="D2433" s="187" t="n">
        <f aca="false">INSUMOS!C712</f>
        <v>31.01</v>
      </c>
      <c r="E2433" s="187" t="n">
        <f aca="false">C2433*D2433</f>
        <v>32.5605</v>
      </c>
    </row>
    <row r="2434" customFormat="false" ht="11.25" hidden="false" customHeight="false" outlineLevel="0" collapsed="false">
      <c r="A2434" s="217" t="s">
        <v>101</v>
      </c>
      <c r="B2434" s="185" t="s">
        <v>90</v>
      </c>
      <c r="C2434" s="209" t="n">
        <v>3.78</v>
      </c>
      <c r="D2434" s="187" t="n">
        <f aca="false">INSUMOS!C24</f>
        <v>0.62</v>
      </c>
      <c r="E2434" s="187" t="n">
        <f aca="false">C2434*D2434</f>
        <v>2.3436</v>
      </c>
      <c r="F2434" s="194" t="s">
        <v>1088</v>
      </c>
    </row>
    <row r="2435" customFormat="false" ht="11.25" hidden="false" customHeight="false" outlineLevel="0" collapsed="false">
      <c r="A2435" s="217" t="s">
        <v>107</v>
      </c>
      <c r="B2435" s="185" t="s">
        <v>90</v>
      </c>
      <c r="C2435" s="209" t="n">
        <v>0.52</v>
      </c>
      <c r="D2435" s="187" t="n">
        <f aca="false">INSUMOS!C27</f>
        <v>3</v>
      </c>
      <c r="E2435" s="187" t="n">
        <f aca="false">C2435*D2435</f>
        <v>1.56</v>
      </c>
    </row>
    <row r="2436" customFormat="false" ht="11.25" hidden="false" customHeight="false" outlineLevel="0" collapsed="false">
      <c r="A2436" s="217" t="s">
        <v>1464</v>
      </c>
      <c r="B2436" s="185" t="s">
        <v>822</v>
      </c>
      <c r="C2436" s="209" t="n">
        <v>0.64</v>
      </c>
      <c r="D2436" s="187" t="n">
        <f aca="false">INSUMOS!C9</f>
        <v>3.09090909090909</v>
      </c>
      <c r="E2436" s="187" t="n">
        <f aca="false">C2436*D2436</f>
        <v>1.97818181818182</v>
      </c>
      <c r="F2436" s="203" t="s">
        <v>1224</v>
      </c>
    </row>
    <row r="2437" customFormat="false" ht="11.25" hidden="false" customHeight="false" outlineLevel="0" collapsed="false">
      <c r="A2437" s="217" t="s">
        <v>1082</v>
      </c>
      <c r="B2437" s="185" t="s">
        <v>822</v>
      </c>
      <c r="C2437" s="209" t="n">
        <v>0.9315</v>
      </c>
      <c r="D2437" s="187" t="n">
        <f aca="false">INSUMOS!C8</f>
        <v>2.43181818181818</v>
      </c>
      <c r="E2437" s="187" t="n">
        <f aca="false">C2437*D2437</f>
        <v>2.26523863636364</v>
      </c>
    </row>
    <row r="2438" customFormat="false" ht="11.25" hidden="false" customHeight="false" outlineLevel="0" collapsed="false">
      <c r="A2438" s="147"/>
      <c r="B2438" s="147" t="s">
        <v>1085</v>
      </c>
      <c r="C2438" s="140"/>
      <c r="E2438" s="143" t="n">
        <f aca="false">SUM(E2433:E2435)</f>
        <v>36.4641</v>
      </c>
    </row>
    <row r="2439" customFormat="false" ht="11.25" hidden="false" customHeight="false" outlineLevel="0" collapsed="false">
      <c r="A2439" s="147"/>
      <c r="B2439" s="147" t="s">
        <v>1083</v>
      </c>
      <c r="C2439" s="140"/>
      <c r="E2439" s="143" t="n">
        <f aca="false">SUM(E2436:E2437)</f>
        <v>4.24342045454545</v>
      </c>
    </row>
    <row r="2440" customFormat="false" ht="11.25" hidden="false" customHeight="false" outlineLevel="0" collapsed="false">
      <c r="A2440" s="189"/>
      <c r="B2440" s="189" t="s">
        <v>1084</v>
      </c>
      <c r="C2440" s="140"/>
      <c r="D2440" s="190" t="n">
        <f aca="false">INSUMOS!$C$10</f>
        <v>1.261</v>
      </c>
      <c r="E2440" s="143" t="n">
        <f aca="false">D2440*E2439</f>
        <v>5.35095319318182</v>
      </c>
    </row>
    <row r="2441" customFormat="false" ht="11.25" hidden="false" customHeight="false" outlineLevel="0" collapsed="false">
      <c r="A2441" s="189"/>
      <c r="B2441" s="191" t="s">
        <v>1090</v>
      </c>
      <c r="C2441" s="178"/>
      <c r="D2441" s="192"/>
      <c r="E2441" s="192" t="n">
        <f aca="false">SUM(E2438:E2440)</f>
        <v>46.0584736477273</v>
      </c>
    </row>
    <row r="2442" customFormat="false" ht="11.25" hidden="false" customHeight="false" outlineLevel="0" collapsed="false">
      <c r="A2442" s="147"/>
      <c r="B2442" s="147" t="s">
        <v>82</v>
      </c>
      <c r="C2442" s="140"/>
      <c r="D2442" s="190" t="n">
        <f aca="false">INSUMOS!$C$11</f>
        <v>0.2334</v>
      </c>
      <c r="E2442" s="143" t="n">
        <f aca="false">D2442*E2441</f>
        <v>10.7500477493795</v>
      </c>
      <c r="F2442" s="194" t="s">
        <v>1088</v>
      </c>
    </row>
    <row r="2443" customFormat="false" ht="11.25" hidden="false" customHeight="false" outlineLevel="0" collapsed="false">
      <c r="B2443" s="193" t="s">
        <v>1091</v>
      </c>
      <c r="C2443" s="178"/>
      <c r="D2443" s="192"/>
      <c r="E2443" s="192" t="n">
        <f aca="false">ROUND(SUM(E2441:E2442),2)</f>
        <v>56.81</v>
      </c>
    </row>
    <row r="2444" customFormat="false" ht="11.25" hidden="false" customHeight="false" outlineLevel="0" collapsed="false">
      <c r="B2444" s="193"/>
      <c r="C2444" s="178"/>
      <c r="D2444" s="192"/>
      <c r="E2444" s="192"/>
      <c r="F2444" s="195"/>
    </row>
    <row r="2445" customFormat="false" ht="11.25" hidden="false" customHeight="false" outlineLevel="0" collapsed="false">
      <c r="A2445" s="179" t="s">
        <v>1466</v>
      </c>
      <c r="B2445" s="199"/>
      <c r="C2445" s="181"/>
      <c r="D2445" s="207"/>
      <c r="E2445" s="202" t="s">
        <v>1080</v>
      </c>
    </row>
    <row r="2446" customFormat="false" ht="11.25" hidden="false" customHeight="false" outlineLevel="0" collapsed="false">
      <c r="A2446" s="217" t="s">
        <v>1467</v>
      </c>
      <c r="B2446" s="185" t="s">
        <v>123</v>
      </c>
      <c r="C2446" s="209" t="n">
        <v>1.05</v>
      </c>
      <c r="D2446" s="187" t="n">
        <f aca="false">INSUMOS!C709</f>
        <v>19.46</v>
      </c>
      <c r="E2446" s="187" t="n">
        <f aca="false">C2446*D2446</f>
        <v>20.433</v>
      </c>
    </row>
    <row r="2447" customFormat="false" ht="11.25" hidden="false" customHeight="false" outlineLevel="0" collapsed="false">
      <c r="A2447" s="217" t="s">
        <v>101</v>
      </c>
      <c r="B2447" s="185" t="s">
        <v>90</v>
      </c>
      <c r="C2447" s="209" t="n">
        <v>4.5</v>
      </c>
      <c r="D2447" s="187" t="n">
        <f aca="false">INSUMOS!C24</f>
        <v>0.62</v>
      </c>
      <c r="E2447" s="187" t="n">
        <f aca="false">C2447*D2447</f>
        <v>2.79</v>
      </c>
      <c r="F2447" s="203" t="s">
        <v>1224</v>
      </c>
    </row>
    <row r="2448" customFormat="false" ht="11.25" hidden="false" customHeight="false" outlineLevel="0" collapsed="false">
      <c r="A2448" s="217" t="s">
        <v>107</v>
      </c>
      <c r="B2448" s="185" t="s">
        <v>90</v>
      </c>
      <c r="C2448" s="209" t="n">
        <v>0.35</v>
      </c>
      <c r="D2448" s="187" t="n">
        <f aca="false">INSUMOS!C27</f>
        <v>3</v>
      </c>
      <c r="E2448" s="187" t="n">
        <f aca="false">C2448*D2448</f>
        <v>1.05</v>
      </c>
      <c r="F2448" s="195"/>
    </row>
    <row r="2449" customFormat="false" ht="11.25" hidden="false" customHeight="false" outlineLevel="0" collapsed="false">
      <c r="A2449" s="217" t="s">
        <v>1464</v>
      </c>
      <c r="B2449" s="185" t="s">
        <v>822</v>
      </c>
      <c r="C2449" s="209" t="n">
        <v>0.64</v>
      </c>
      <c r="D2449" s="187" t="n">
        <f aca="false">INSUMOS!C9</f>
        <v>3.09090909090909</v>
      </c>
      <c r="E2449" s="187" t="n">
        <f aca="false">C2449*D2449</f>
        <v>1.97818181818182</v>
      </c>
      <c r="F2449" s="194" t="s">
        <v>1088</v>
      </c>
    </row>
    <row r="2450" customFormat="false" ht="11.25" hidden="false" customHeight="false" outlineLevel="0" collapsed="false">
      <c r="A2450" s="217" t="s">
        <v>1082</v>
      </c>
      <c r="B2450" s="185" t="s">
        <v>822</v>
      </c>
      <c r="C2450" s="209" t="n">
        <v>0.7</v>
      </c>
      <c r="D2450" s="187" t="n">
        <f aca="false">INSUMOS!C8</f>
        <v>2.43181818181818</v>
      </c>
      <c r="E2450" s="187" t="n">
        <f aca="false">C2450*D2450</f>
        <v>1.70227272727273</v>
      </c>
    </row>
    <row r="2451" customFormat="false" ht="11.25" hidden="false" customHeight="false" outlineLevel="0" collapsed="false">
      <c r="A2451" s="147"/>
      <c r="B2451" s="147" t="s">
        <v>1085</v>
      </c>
      <c r="C2451" s="140"/>
      <c r="E2451" s="143" t="n">
        <f aca="false">SUM(E2446:E2448)</f>
        <v>24.273</v>
      </c>
    </row>
    <row r="2452" customFormat="false" ht="11.25" hidden="false" customHeight="false" outlineLevel="0" collapsed="false">
      <c r="A2452" s="147"/>
      <c r="B2452" s="147" t="s">
        <v>1083</v>
      </c>
      <c r="C2452" s="140"/>
      <c r="E2452" s="143" t="n">
        <f aca="false">SUM(E2449:E2450)</f>
        <v>3.68045454545455</v>
      </c>
    </row>
    <row r="2453" customFormat="false" ht="11.25" hidden="false" customHeight="false" outlineLevel="0" collapsed="false">
      <c r="A2453" s="189"/>
      <c r="B2453" s="189" t="s">
        <v>1084</v>
      </c>
      <c r="C2453" s="140"/>
      <c r="D2453" s="190" t="n">
        <f aca="false">INSUMOS!$C$10</f>
        <v>1.261</v>
      </c>
      <c r="E2453" s="143" t="n">
        <f aca="false">D2453*E2452</f>
        <v>4.64105318181818</v>
      </c>
    </row>
    <row r="2454" customFormat="false" ht="11.25" hidden="false" customHeight="false" outlineLevel="0" collapsed="false">
      <c r="A2454" s="189"/>
      <c r="B2454" s="191" t="s">
        <v>1090</v>
      </c>
      <c r="C2454" s="178"/>
      <c r="D2454" s="192"/>
      <c r="E2454" s="192" t="n">
        <f aca="false">SUM(E2451:E2453)</f>
        <v>32.5945077272727</v>
      </c>
    </row>
    <row r="2455" customFormat="false" ht="11.25" hidden="false" customHeight="false" outlineLevel="0" collapsed="false">
      <c r="A2455" s="147"/>
      <c r="B2455" s="147" t="s">
        <v>82</v>
      </c>
      <c r="C2455" s="140"/>
      <c r="D2455" s="190" t="n">
        <f aca="false">INSUMOS!$C$11</f>
        <v>0.2334</v>
      </c>
      <c r="E2455" s="143" t="n">
        <f aca="false">D2455*E2454</f>
        <v>7.60755810354546</v>
      </c>
      <c r="F2455" s="195"/>
    </row>
    <row r="2456" customFormat="false" ht="11.25" hidden="false" customHeight="false" outlineLevel="0" collapsed="false">
      <c r="B2456" s="193" t="s">
        <v>1091</v>
      </c>
      <c r="C2456" s="178"/>
      <c r="D2456" s="192"/>
      <c r="E2456" s="192" t="n">
        <f aca="false">ROUND(SUM(E2454:E2455),2)</f>
        <v>40.2</v>
      </c>
    </row>
    <row r="2457" customFormat="false" ht="11.25" hidden="false" customHeight="false" outlineLevel="0" collapsed="false">
      <c r="B2457" s="193"/>
      <c r="C2457" s="178"/>
      <c r="D2457" s="192"/>
      <c r="E2457" s="192"/>
    </row>
    <row r="2458" customFormat="false" ht="11.25" hidden="false" customHeight="false" outlineLevel="0" collapsed="false">
      <c r="A2458" s="179" t="s">
        <v>1468</v>
      </c>
      <c r="B2458" s="199"/>
      <c r="C2458" s="181"/>
      <c r="D2458" s="207"/>
      <c r="E2458" s="202" t="s">
        <v>1080</v>
      </c>
    </row>
    <row r="2459" customFormat="false" ht="11.25" hidden="false" customHeight="false" outlineLevel="0" collapsed="false">
      <c r="A2459" s="217" t="s">
        <v>953</v>
      </c>
      <c r="B2459" s="185" t="s">
        <v>123</v>
      </c>
      <c r="C2459" s="209" t="n">
        <v>1.05</v>
      </c>
      <c r="D2459" s="187" t="n">
        <f aca="false">INSUMOS!C740</f>
        <v>77.35</v>
      </c>
      <c r="E2459" s="187" t="n">
        <f aca="false">C2459*D2459</f>
        <v>81.2175</v>
      </c>
    </row>
    <row r="2460" customFormat="false" ht="11.25" hidden="false" customHeight="false" outlineLevel="0" collapsed="false">
      <c r="A2460" s="217" t="s">
        <v>105</v>
      </c>
      <c r="B2460" s="185" t="s">
        <v>90</v>
      </c>
      <c r="C2460" s="209" t="n">
        <v>4.5</v>
      </c>
      <c r="D2460" s="187" t="n">
        <f aca="false">INSUMOS!C26</f>
        <v>1.15</v>
      </c>
      <c r="E2460" s="187" t="n">
        <f aca="false">C2460*D2460</f>
        <v>5.175</v>
      </c>
    </row>
    <row r="2461" customFormat="false" ht="11.25" hidden="false" customHeight="false" outlineLevel="0" collapsed="false">
      <c r="A2461" s="217" t="s">
        <v>107</v>
      </c>
      <c r="B2461" s="185" t="s">
        <v>90</v>
      </c>
      <c r="C2461" s="209" t="n">
        <v>0.35</v>
      </c>
      <c r="D2461" s="187" t="n">
        <f aca="false">INSUMOS!C27</f>
        <v>3</v>
      </c>
      <c r="E2461" s="187" t="n">
        <f aca="false">C2461*D2461</f>
        <v>1.05</v>
      </c>
    </row>
    <row r="2462" customFormat="false" ht="11.25" hidden="false" customHeight="false" outlineLevel="0" collapsed="false">
      <c r="A2462" s="217" t="s">
        <v>1464</v>
      </c>
      <c r="B2462" s="185" t="s">
        <v>822</v>
      </c>
      <c r="C2462" s="209" t="n">
        <v>0.64</v>
      </c>
      <c r="D2462" s="187" t="n">
        <f aca="false">INSUMOS!C9</f>
        <v>3.09090909090909</v>
      </c>
      <c r="E2462" s="187" t="n">
        <f aca="false">C2462*D2462</f>
        <v>1.97818181818182</v>
      </c>
    </row>
    <row r="2463" customFormat="false" ht="11.25" hidden="false" customHeight="false" outlineLevel="0" collapsed="false">
      <c r="A2463" s="217" t="s">
        <v>1082</v>
      </c>
      <c r="B2463" s="185" t="s">
        <v>822</v>
      </c>
      <c r="C2463" s="209" t="n">
        <v>0.7</v>
      </c>
      <c r="D2463" s="187" t="n">
        <f aca="false">INSUMOS!C8</f>
        <v>2.43181818181818</v>
      </c>
      <c r="E2463" s="187" t="n">
        <f aca="false">C2463*D2463</f>
        <v>1.70227272727273</v>
      </c>
    </row>
    <row r="2464" customFormat="false" ht="11.25" hidden="false" customHeight="false" outlineLevel="0" collapsed="false">
      <c r="A2464" s="147"/>
      <c r="B2464" s="147" t="s">
        <v>1085</v>
      </c>
      <c r="C2464" s="140"/>
      <c r="E2464" s="143" t="n">
        <f aca="false">SUM(E2459:E2461)</f>
        <v>87.4425</v>
      </c>
    </row>
    <row r="2465" customFormat="false" ht="11.25" hidden="false" customHeight="false" outlineLevel="0" collapsed="false">
      <c r="A2465" s="147"/>
      <c r="B2465" s="147" t="s">
        <v>1083</v>
      </c>
      <c r="C2465" s="140"/>
      <c r="E2465" s="143" t="n">
        <f aca="false">SUM(E2462:E2463)</f>
        <v>3.68045454545455</v>
      </c>
    </row>
    <row r="2466" customFormat="false" ht="11.25" hidden="false" customHeight="false" outlineLevel="0" collapsed="false">
      <c r="A2466" s="189"/>
      <c r="B2466" s="189" t="s">
        <v>1084</v>
      </c>
      <c r="C2466" s="140"/>
      <c r="D2466" s="190" t="n">
        <f aca="false">INSUMOS!$C$10</f>
        <v>1.261</v>
      </c>
      <c r="E2466" s="143" t="n">
        <f aca="false">D2466*E2465</f>
        <v>4.64105318181818</v>
      </c>
    </row>
    <row r="2467" customFormat="false" ht="11.25" hidden="false" customHeight="false" outlineLevel="0" collapsed="false">
      <c r="A2467" s="189"/>
      <c r="B2467" s="191" t="s">
        <v>1090</v>
      </c>
      <c r="C2467" s="178"/>
      <c r="D2467" s="192"/>
      <c r="E2467" s="192" t="n">
        <f aca="false">SUM(E2464:E2466)</f>
        <v>95.7640077272727</v>
      </c>
    </row>
    <row r="2468" customFormat="false" ht="11.25" hidden="false" customHeight="false" outlineLevel="0" collapsed="false">
      <c r="A2468" s="147"/>
      <c r="B2468" s="147" t="s">
        <v>82</v>
      </c>
      <c r="C2468" s="140"/>
      <c r="D2468" s="190" t="n">
        <f aca="false">INSUMOS!$C$11</f>
        <v>0.2334</v>
      </c>
      <c r="E2468" s="143" t="n">
        <f aca="false">D2468*E2467</f>
        <v>22.3513194035455</v>
      </c>
    </row>
    <row r="2469" customFormat="false" ht="11.25" hidden="false" customHeight="false" outlineLevel="0" collapsed="false">
      <c r="B2469" s="193" t="s">
        <v>1091</v>
      </c>
      <c r="C2469" s="178"/>
      <c r="D2469" s="192"/>
      <c r="E2469" s="192" t="n">
        <f aca="false">ROUND(SUM(E2467:E2468),2)</f>
        <v>118.12</v>
      </c>
    </row>
    <row r="2470" customFormat="false" ht="11.25" hidden="false" customHeight="false" outlineLevel="0" collapsed="false">
      <c r="B2470" s="193"/>
      <c r="C2470" s="178"/>
      <c r="D2470" s="192"/>
      <c r="E2470" s="192"/>
    </row>
    <row r="2471" customFormat="false" ht="21.75" hidden="false" customHeight="false" outlineLevel="0" collapsed="false">
      <c r="A2471" s="275" t="s">
        <v>1469</v>
      </c>
      <c r="B2471" s="199"/>
      <c r="C2471" s="181"/>
      <c r="D2471" s="207"/>
      <c r="E2471" s="202" t="s">
        <v>1080</v>
      </c>
    </row>
    <row r="2472" customFormat="false" ht="11.25" hidden="false" customHeight="false" outlineLevel="0" collapsed="false">
      <c r="A2472" s="217" t="s">
        <v>913</v>
      </c>
      <c r="B2472" s="185" t="s">
        <v>123</v>
      </c>
      <c r="C2472" s="209" t="n">
        <v>1.05</v>
      </c>
      <c r="D2472" s="187" t="n">
        <f aca="false">INSUMOS!C714</f>
        <v>41.9</v>
      </c>
      <c r="E2472" s="187" t="n">
        <f aca="false">C2472*D2472</f>
        <v>43.995</v>
      </c>
      <c r="F2472" s="203" t="s">
        <v>1224</v>
      </c>
    </row>
    <row r="2473" customFormat="false" ht="11.25" hidden="false" customHeight="false" outlineLevel="0" collapsed="false">
      <c r="A2473" s="217" t="s">
        <v>919</v>
      </c>
      <c r="B2473" s="185" t="s">
        <v>90</v>
      </c>
      <c r="C2473" s="209" t="n">
        <v>4.5</v>
      </c>
      <c r="D2473" s="187" t="n">
        <f aca="false">INSUMOS!C717</f>
        <v>11.8125</v>
      </c>
      <c r="E2473" s="187" t="n">
        <f aca="false">C2473*D2473</f>
        <v>53.15625</v>
      </c>
    </row>
    <row r="2474" customFormat="false" ht="11.25" hidden="false" customHeight="false" outlineLevel="0" collapsed="false">
      <c r="A2474" s="217" t="s">
        <v>917</v>
      </c>
      <c r="B2474" s="185" t="s">
        <v>90</v>
      </c>
      <c r="C2474" s="209" t="n">
        <v>0.35</v>
      </c>
      <c r="D2474" s="187" t="n">
        <f aca="false">INSUMOS!C716</f>
        <v>34.6</v>
      </c>
      <c r="E2474" s="187" t="n">
        <f aca="false">C2474*D2474</f>
        <v>12.11</v>
      </c>
    </row>
    <row r="2475" customFormat="false" ht="11.25" hidden="false" customHeight="false" outlineLevel="0" collapsed="false">
      <c r="A2475" s="217" t="s">
        <v>1464</v>
      </c>
      <c r="B2475" s="185" t="s">
        <v>822</v>
      </c>
      <c r="C2475" s="209" t="n">
        <v>0.64</v>
      </c>
      <c r="D2475" s="187" t="n">
        <f aca="false">INSUMOS!C9</f>
        <v>3.09090909090909</v>
      </c>
      <c r="E2475" s="187" t="n">
        <f aca="false">C2475*D2475</f>
        <v>1.97818181818182</v>
      </c>
    </row>
    <row r="2476" customFormat="false" ht="11.25" hidden="false" customHeight="false" outlineLevel="0" collapsed="false">
      <c r="A2476" s="217" t="s">
        <v>1082</v>
      </c>
      <c r="B2476" s="185" t="s">
        <v>822</v>
      </c>
      <c r="C2476" s="209" t="n">
        <v>0.7</v>
      </c>
      <c r="D2476" s="187" t="n">
        <f aca="false">INSUMOS!C8</f>
        <v>2.43181818181818</v>
      </c>
      <c r="E2476" s="187" t="n">
        <f aca="false">C2476*D2476</f>
        <v>1.70227272727273</v>
      </c>
    </row>
    <row r="2477" customFormat="false" ht="11.25" hidden="false" customHeight="false" outlineLevel="0" collapsed="false">
      <c r="A2477" s="147"/>
      <c r="B2477" s="147" t="s">
        <v>1085</v>
      </c>
      <c r="C2477" s="140"/>
      <c r="E2477" s="143" t="n">
        <f aca="false">SUM(E2472:E2474)</f>
        <v>109.26125</v>
      </c>
    </row>
    <row r="2478" customFormat="false" ht="11.25" hidden="false" customHeight="false" outlineLevel="0" collapsed="false">
      <c r="A2478" s="147"/>
      <c r="B2478" s="147" t="s">
        <v>1083</v>
      </c>
      <c r="C2478" s="140"/>
      <c r="E2478" s="143" t="n">
        <f aca="false">SUM(E2475:E2476)</f>
        <v>3.68045454545455</v>
      </c>
    </row>
    <row r="2479" customFormat="false" ht="11.25" hidden="false" customHeight="false" outlineLevel="0" collapsed="false">
      <c r="A2479" s="189"/>
      <c r="B2479" s="189" t="s">
        <v>1084</v>
      </c>
      <c r="C2479" s="140"/>
      <c r="D2479" s="190" t="n">
        <f aca="false">INSUMOS!$C$10</f>
        <v>1.261</v>
      </c>
      <c r="E2479" s="143" t="n">
        <f aca="false">D2479*E2478</f>
        <v>4.64105318181818</v>
      </c>
    </row>
    <row r="2480" customFormat="false" ht="11.25" hidden="false" customHeight="false" outlineLevel="0" collapsed="false">
      <c r="A2480" s="189"/>
      <c r="B2480" s="191" t="s">
        <v>1090</v>
      </c>
      <c r="C2480" s="178"/>
      <c r="D2480" s="192"/>
      <c r="E2480" s="192" t="n">
        <f aca="false">SUM(E2477:E2479)</f>
        <v>117.582757727273</v>
      </c>
    </row>
    <row r="2481" customFormat="false" ht="11.25" hidden="false" customHeight="false" outlineLevel="0" collapsed="false">
      <c r="A2481" s="147"/>
      <c r="B2481" s="147" t="s">
        <v>82</v>
      </c>
      <c r="C2481" s="140"/>
      <c r="D2481" s="190" t="n">
        <f aca="false">INSUMOS!$C$11</f>
        <v>0.2334</v>
      </c>
      <c r="E2481" s="143" t="n">
        <f aca="false">D2481*E2480</f>
        <v>27.4438156535455</v>
      </c>
      <c r="F2481" s="195"/>
    </row>
    <row r="2482" customFormat="false" ht="11.25" hidden="false" customHeight="false" outlineLevel="0" collapsed="false">
      <c r="B2482" s="193" t="s">
        <v>1091</v>
      </c>
      <c r="C2482" s="178"/>
      <c r="D2482" s="192"/>
      <c r="E2482" s="192" t="n">
        <f aca="false">ROUND(SUM(E2480:E2481),2)</f>
        <v>145.03</v>
      </c>
    </row>
    <row r="2483" customFormat="false" ht="11.25" hidden="false" customHeight="false" outlineLevel="0" collapsed="false">
      <c r="B2483" s="193"/>
      <c r="C2483" s="178"/>
      <c r="D2483" s="192"/>
      <c r="E2483" s="192"/>
    </row>
    <row r="2484" customFormat="false" ht="11.25" hidden="false" customHeight="false" outlineLevel="0" collapsed="false">
      <c r="A2484" s="179" t="s">
        <v>1470</v>
      </c>
      <c r="B2484" s="199"/>
      <c r="C2484" s="181"/>
      <c r="D2484" s="207"/>
      <c r="E2484" s="202" t="s">
        <v>1080</v>
      </c>
    </row>
    <row r="2485" customFormat="false" ht="11.25" hidden="false" customHeight="false" outlineLevel="0" collapsed="false">
      <c r="A2485" s="217" t="s">
        <v>933</v>
      </c>
      <c r="B2485" s="185" t="s">
        <v>123</v>
      </c>
      <c r="C2485" s="209" t="n">
        <v>1.1</v>
      </c>
      <c r="D2485" s="187" t="n">
        <f aca="false">INSUMOS!C729</f>
        <v>59.55</v>
      </c>
      <c r="E2485" s="187" t="n">
        <f aca="false">C2485*D2485</f>
        <v>65.505</v>
      </c>
      <c r="F2485" s="194" t="s">
        <v>1088</v>
      </c>
    </row>
    <row r="2486" customFormat="false" ht="11.25" hidden="false" customHeight="false" outlineLevel="0" collapsed="false">
      <c r="A2486" s="147"/>
      <c r="B2486" s="147" t="s">
        <v>1085</v>
      </c>
      <c r="C2486" s="140"/>
      <c r="E2486" s="143" t="n">
        <f aca="false">SUM(E2485:E2485)</f>
        <v>65.505</v>
      </c>
    </row>
    <row r="2487" customFormat="false" ht="11.25" hidden="false" customHeight="false" outlineLevel="0" collapsed="false">
      <c r="A2487" s="189"/>
      <c r="B2487" s="191" t="s">
        <v>1090</v>
      </c>
      <c r="C2487" s="178"/>
      <c r="D2487" s="192"/>
      <c r="E2487" s="192" t="n">
        <f aca="false">SUM(E2486:E2486)</f>
        <v>65.505</v>
      </c>
    </row>
    <row r="2488" customFormat="false" ht="11.25" hidden="false" customHeight="false" outlineLevel="0" collapsed="false">
      <c r="A2488" s="147"/>
      <c r="B2488" s="147" t="s">
        <v>82</v>
      </c>
      <c r="C2488" s="140"/>
      <c r="D2488" s="190" t="n">
        <f aca="false">INSUMOS!$C$11</f>
        <v>0.2334</v>
      </c>
      <c r="E2488" s="143" t="n">
        <f aca="false">D2488*E2487</f>
        <v>15.288867</v>
      </c>
    </row>
    <row r="2489" customFormat="false" ht="11.25" hidden="false" customHeight="false" outlineLevel="0" collapsed="false">
      <c r="B2489" s="193" t="s">
        <v>1091</v>
      </c>
      <c r="C2489" s="178"/>
      <c r="D2489" s="192"/>
      <c r="E2489" s="192" t="n">
        <f aca="false">ROUND(SUM(E2487:E2488),2)</f>
        <v>80.79</v>
      </c>
    </row>
    <row r="2490" customFormat="false" ht="11.25" hidden="false" customHeight="false" outlineLevel="0" collapsed="false">
      <c r="B2490" s="193"/>
      <c r="C2490" s="178"/>
      <c r="D2490" s="192"/>
      <c r="E2490" s="192"/>
    </row>
    <row r="2491" customFormat="false" ht="11.25" hidden="false" customHeight="false" outlineLevel="0" collapsed="false">
      <c r="A2491" s="179" t="s">
        <v>1471</v>
      </c>
      <c r="B2491" s="199"/>
      <c r="C2491" s="181"/>
      <c r="D2491" s="207"/>
      <c r="E2491" s="202" t="s">
        <v>1080</v>
      </c>
    </row>
    <row r="2492" customFormat="false" ht="11.25" hidden="false" customHeight="false" outlineLevel="0" collapsed="false">
      <c r="A2492" s="217" t="s">
        <v>1472</v>
      </c>
      <c r="B2492" s="185" t="s">
        <v>123</v>
      </c>
      <c r="C2492" s="209" t="n">
        <v>1.1</v>
      </c>
      <c r="D2492" s="187" t="n">
        <f aca="false">INSUMOS!C731</f>
        <v>17.45</v>
      </c>
      <c r="E2492" s="187" t="n">
        <f aca="false">C2492*D2492</f>
        <v>19.195</v>
      </c>
    </row>
    <row r="2493" customFormat="false" ht="11.25" hidden="false" customHeight="false" outlineLevel="0" collapsed="false">
      <c r="A2493" s="217" t="s">
        <v>924</v>
      </c>
      <c r="B2493" s="185" t="s">
        <v>90</v>
      </c>
      <c r="C2493" s="209" t="n">
        <v>0.1</v>
      </c>
      <c r="D2493" s="187" t="n">
        <f aca="false">INSUMOS!C721</f>
        <v>17.65</v>
      </c>
      <c r="E2493" s="187" t="n">
        <f aca="false">C2493*D2493</f>
        <v>1.765</v>
      </c>
    </row>
    <row r="2494" customFormat="false" ht="11.25" hidden="false" customHeight="false" outlineLevel="0" collapsed="false">
      <c r="A2494" s="217" t="s">
        <v>1473</v>
      </c>
      <c r="B2494" s="185" t="s">
        <v>822</v>
      </c>
      <c r="C2494" s="209" t="n">
        <v>0.2</v>
      </c>
      <c r="D2494" s="187" t="n">
        <f aca="false">INSUMOS!C9</f>
        <v>3.09090909090909</v>
      </c>
      <c r="E2494" s="187" t="n">
        <f aca="false">C2494*D2494</f>
        <v>0.618181818181818</v>
      </c>
    </row>
    <row r="2495" customFormat="false" ht="11.25" hidden="false" customHeight="false" outlineLevel="0" collapsed="false">
      <c r="A2495" s="217" t="s">
        <v>1082</v>
      </c>
      <c r="B2495" s="185" t="s">
        <v>822</v>
      </c>
      <c r="C2495" s="209" t="n">
        <v>0.2</v>
      </c>
      <c r="D2495" s="187" t="n">
        <f aca="false">INSUMOS!C8</f>
        <v>2.43181818181818</v>
      </c>
      <c r="E2495" s="187" t="n">
        <f aca="false">C2495*D2495</f>
        <v>0.486363636363636</v>
      </c>
    </row>
    <row r="2496" customFormat="false" ht="11.25" hidden="false" customHeight="false" outlineLevel="0" collapsed="false">
      <c r="A2496" s="147"/>
      <c r="B2496" s="147" t="s">
        <v>1085</v>
      </c>
      <c r="C2496" s="140"/>
      <c r="E2496" s="143" t="n">
        <f aca="false">SUM(E2492:E2493)</f>
        <v>20.96</v>
      </c>
      <c r="F2496" s="195"/>
    </row>
    <row r="2497" customFormat="false" ht="11.25" hidden="false" customHeight="false" outlineLevel="0" collapsed="false">
      <c r="A2497" s="147"/>
      <c r="B2497" s="147" t="s">
        <v>1083</v>
      </c>
      <c r="C2497" s="140"/>
      <c r="E2497" s="143" t="n">
        <f aca="false">SUM(E2494:E2495)</f>
        <v>1.10454545454545</v>
      </c>
    </row>
    <row r="2498" customFormat="false" ht="11.25" hidden="false" customHeight="false" outlineLevel="0" collapsed="false">
      <c r="A2498" s="189"/>
      <c r="B2498" s="189" t="s">
        <v>1084</v>
      </c>
      <c r="C2498" s="140"/>
      <c r="D2498" s="190" t="n">
        <f aca="false">INSUMOS!$C$10</f>
        <v>1.261</v>
      </c>
      <c r="E2498" s="143" t="n">
        <f aca="false">D2498*E2497</f>
        <v>1.39283181818182</v>
      </c>
    </row>
    <row r="2499" customFormat="false" ht="11.25" hidden="false" customHeight="false" outlineLevel="0" collapsed="false">
      <c r="A2499" s="189"/>
      <c r="B2499" s="191" t="s">
        <v>1090</v>
      </c>
      <c r="C2499" s="178"/>
      <c r="D2499" s="192"/>
      <c r="E2499" s="192" t="n">
        <f aca="false">SUM(E2496:E2498)</f>
        <v>23.4573772727273</v>
      </c>
    </row>
    <row r="2500" customFormat="false" ht="11.25" hidden="false" customHeight="false" outlineLevel="0" collapsed="false">
      <c r="A2500" s="147"/>
      <c r="B2500" s="147" t="s">
        <v>82</v>
      </c>
      <c r="C2500" s="140"/>
      <c r="D2500" s="190" t="n">
        <f aca="false">INSUMOS!$C$11</f>
        <v>0.2334</v>
      </c>
      <c r="E2500" s="143" t="n">
        <f aca="false">D2500*E2499</f>
        <v>5.47495185545455</v>
      </c>
      <c r="F2500" s="194" t="s">
        <v>1088</v>
      </c>
    </row>
    <row r="2501" customFormat="false" ht="11.25" hidden="false" customHeight="false" outlineLevel="0" collapsed="false">
      <c r="B2501" s="193" t="s">
        <v>1091</v>
      </c>
      <c r="C2501" s="178"/>
      <c r="D2501" s="192"/>
      <c r="E2501" s="192" t="n">
        <f aca="false">ROUND(SUM(E2499:E2500),2)</f>
        <v>28.93</v>
      </c>
    </row>
    <row r="2502" customFormat="false" ht="11.25" hidden="false" customHeight="false" outlineLevel="0" collapsed="false">
      <c r="B2502" s="193"/>
      <c r="C2502" s="178"/>
      <c r="D2502" s="192"/>
      <c r="E2502" s="192"/>
    </row>
    <row r="2503" customFormat="false" ht="11.25" hidden="false" customHeight="false" outlineLevel="0" collapsed="false">
      <c r="A2503" s="179" t="s">
        <v>1474</v>
      </c>
      <c r="B2503" s="199"/>
      <c r="C2503" s="181"/>
      <c r="D2503" s="207"/>
      <c r="E2503" s="202" t="s">
        <v>1080</v>
      </c>
    </row>
    <row r="2504" customFormat="false" ht="11.25" hidden="false" customHeight="false" outlineLevel="0" collapsed="false">
      <c r="A2504" s="217" t="s">
        <v>1475</v>
      </c>
      <c r="B2504" s="185" t="s">
        <v>123</v>
      </c>
      <c r="C2504" s="209" t="n">
        <v>1.1</v>
      </c>
      <c r="D2504" s="187" t="n">
        <f aca="false">INSUMOS!C710</f>
        <v>29.3</v>
      </c>
      <c r="E2504" s="187" t="n">
        <f aca="false">C2504*D2504</f>
        <v>32.23</v>
      </c>
    </row>
    <row r="2505" customFormat="false" ht="11.25" hidden="false" customHeight="false" outlineLevel="0" collapsed="false">
      <c r="A2505" s="217" t="s">
        <v>101</v>
      </c>
      <c r="B2505" s="185" t="s">
        <v>90</v>
      </c>
      <c r="C2505" s="209" t="n">
        <v>4.5</v>
      </c>
      <c r="D2505" s="187" t="n">
        <f aca="false">INSUMOS!C24</f>
        <v>0.62</v>
      </c>
      <c r="E2505" s="187" t="n">
        <f aca="false">C2505*D2505</f>
        <v>2.79</v>
      </c>
    </row>
    <row r="2506" customFormat="false" ht="11.25" hidden="false" customHeight="false" outlineLevel="0" collapsed="false">
      <c r="A2506" s="217" t="s">
        <v>107</v>
      </c>
      <c r="B2506" s="185" t="s">
        <v>90</v>
      </c>
      <c r="C2506" s="209" t="n">
        <v>0.38</v>
      </c>
      <c r="D2506" s="187" t="n">
        <f aca="false">INSUMOS!C27</f>
        <v>3</v>
      </c>
      <c r="E2506" s="187" t="n">
        <f aca="false">C2506*D2506</f>
        <v>1.14</v>
      </c>
    </row>
    <row r="2507" customFormat="false" ht="11.25" hidden="false" customHeight="false" outlineLevel="0" collapsed="false">
      <c r="A2507" s="217" t="s">
        <v>1464</v>
      </c>
      <c r="B2507" s="185" t="s">
        <v>822</v>
      </c>
      <c r="C2507" s="209" t="n">
        <v>0.85</v>
      </c>
      <c r="D2507" s="187" t="n">
        <f aca="false">INSUMOS!C9</f>
        <v>3.09090909090909</v>
      </c>
      <c r="E2507" s="187" t="n">
        <f aca="false">C2507*D2507</f>
        <v>2.62727272727273</v>
      </c>
    </row>
    <row r="2508" customFormat="false" ht="11.25" hidden="false" customHeight="false" outlineLevel="0" collapsed="false">
      <c r="A2508" s="217" t="s">
        <v>1082</v>
      </c>
      <c r="B2508" s="185" t="s">
        <v>822</v>
      </c>
      <c r="C2508" s="209" t="n">
        <v>0.7</v>
      </c>
      <c r="D2508" s="187" t="n">
        <f aca="false">INSUMOS!C8</f>
        <v>2.43181818181818</v>
      </c>
      <c r="E2508" s="187" t="n">
        <f aca="false">C2508*D2508</f>
        <v>1.70227272727273</v>
      </c>
      <c r="F2508" s="194" t="s">
        <v>1088</v>
      </c>
    </row>
    <row r="2509" customFormat="false" ht="11.25" hidden="false" customHeight="false" outlineLevel="0" collapsed="false">
      <c r="A2509" s="147"/>
      <c r="B2509" s="147" t="s">
        <v>1085</v>
      </c>
      <c r="C2509" s="140"/>
      <c r="E2509" s="143" t="n">
        <f aca="false">SUM(E2504:E2506)</f>
        <v>36.16</v>
      </c>
    </row>
    <row r="2510" customFormat="false" ht="11.25" hidden="false" customHeight="false" outlineLevel="0" collapsed="false">
      <c r="A2510" s="147"/>
      <c r="B2510" s="147" t="s">
        <v>1083</v>
      </c>
      <c r="C2510" s="140"/>
      <c r="E2510" s="143" t="n">
        <f aca="false">SUM(E2507:E2508)</f>
        <v>4.32954545454545</v>
      </c>
    </row>
    <row r="2511" customFormat="false" ht="11.25" hidden="false" customHeight="false" outlineLevel="0" collapsed="false">
      <c r="A2511" s="189"/>
      <c r="B2511" s="189" t="s">
        <v>1084</v>
      </c>
      <c r="C2511" s="140"/>
      <c r="D2511" s="190" t="n">
        <f aca="false">INSUMOS!$C$10</f>
        <v>1.261</v>
      </c>
      <c r="E2511" s="143" t="n">
        <f aca="false">D2511*E2510</f>
        <v>5.45955681818182</v>
      </c>
      <c r="F2511" s="203" t="s">
        <v>1175</v>
      </c>
    </row>
    <row r="2512" customFormat="false" ht="11.25" hidden="false" customHeight="false" outlineLevel="0" collapsed="false">
      <c r="A2512" s="189"/>
      <c r="B2512" s="191" t="s">
        <v>1090</v>
      </c>
      <c r="C2512" s="178"/>
      <c r="D2512" s="192"/>
      <c r="E2512" s="192" t="n">
        <f aca="false">SUM(E2509:E2511)</f>
        <v>45.9491022727273</v>
      </c>
    </row>
    <row r="2513" customFormat="false" ht="11.25" hidden="false" customHeight="false" outlineLevel="0" collapsed="false">
      <c r="A2513" s="147"/>
      <c r="B2513" s="147" t="s">
        <v>82</v>
      </c>
      <c r="C2513" s="140"/>
      <c r="D2513" s="190" t="n">
        <f aca="false">INSUMOS!$C$11</f>
        <v>0.2334</v>
      </c>
      <c r="E2513" s="143" t="n">
        <f aca="false">D2513*E2512</f>
        <v>10.7245204704545</v>
      </c>
    </row>
    <row r="2514" customFormat="false" ht="11.25" hidden="false" customHeight="false" outlineLevel="0" collapsed="false">
      <c r="B2514" s="193" t="s">
        <v>1091</v>
      </c>
      <c r="C2514" s="178"/>
      <c r="D2514" s="192"/>
      <c r="E2514" s="192" t="n">
        <f aca="false">ROUND(SUM(E2512:E2513),2)</f>
        <v>56.67</v>
      </c>
    </row>
    <row r="2515" customFormat="false" ht="11.25" hidden="false" customHeight="false" outlineLevel="0" collapsed="false">
      <c r="B2515" s="193"/>
      <c r="C2515" s="178"/>
      <c r="D2515" s="192"/>
      <c r="E2515" s="192"/>
    </row>
    <row r="2516" customFormat="false" ht="11.25" hidden="false" customHeight="false" outlineLevel="0" collapsed="false">
      <c r="A2516" s="179" t="s">
        <v>1476</v>
      </c>
      <c r="B2516" s="199"/>
      <c r="C2516" s="181"/>
      <c r="D2516" s="207"/>
      <c r="E2516" s="202" t="s">
        <v>1080</v>
      </c>
    </row>
    <row r="2517" customFormat="false" ht="11.25" hidden="false" customHeight="false" outlineLevel="0" collapsed="false">
      <c r="A2517" s="217" t="s">
        <v>915</v>
      </c>
      <c r="B2517" s="185" t="s">
        <v>123</v>
      </c>
      <c r="C2517" s="209" t="n">
        <v>1.05</v>
      </c>
      <c r="D2517" s="187" t="n">
        <f aca="false">INSUMOS!C715</f>
        <v>39.9</v>
      </c>
      <c r="E2517" s="187" t="n">
        <f aca="false">C2517*D2517</f>
        <v>41.895</v>
      </c>
      <c r="F2517" s="178"/>
    </row>
    <row r="2518" customFormat="false" ht="11.25" hidden="false" customHeight="false" outlineLevel="0" collapsed="false">
      <c r="A2518" s="217" t="s">
        <v>101</v>
      </c>
      <c r="B2518" s="185" t="s">
        <v>90</v>
      </c>
      <c r="C2518" s="209" t="n">
        <v>4.5</v>
      </c>
      <c r="D2518" s="187" t="n">
        <f aca="false">INSUMOS!C24</f>
        <v>0.62</v>
      </c>
      <c r="E2518" s="187" t="n">
        <f aca="false">C2518*D2518</f>
        <v>2.79</v>
      </c>
    </row>
    <row r="2519" customFormat="false" ht="11.25" hidden="false" customHeight="false" outlineLevel="0" collapsed="false">
      <c r="A2519" s="217" t="s">
        <v>107</v>
      </c>
      <c r="B2519" s="185" t="s">
        <v>90</v>
      </c>
      <c r="C2519" s="209" t="n">
        <f aca="false">2*0.38</f>
        <v>0.76</v>
      </c>
      <c r="D2519" s="187" t="n">
        <f aca="false">INSUMOS!C27</f>
        <v>3</v>
      </c>
      <c r="E2519" s="187" t="n">
        <f aca="false">C2519*D2519</f>
        <v>2.28</v>
      </c>
    </row>
    <row r="2520" customFormat="false" ht="11.25" hidden="false" customHeight="false" outlineLevel="0" collapsed="false">
      <c r="A2520" s="217" t="s">
        <v>974</v>
      </c>
      <c r="B2520" s="185" t="s">
        <v>90</v>
      </c>
      <c r="C2520" s="209" t="n">
        <v>0.1</v>
      </c>
      <c r="D2520" s="187" t="n">
        <f aca="false">INSUMOS!C761</f>
        <v>2.4</v>
      </c>
      <c r="E2520" s="187" t="n">
        <f aca="false">C2520*D2520</f>
        <v>0.24</v>
      </c>
    </row>
    <row r="2521" customFormat="false" ht="11.25" hidden="false" customHeight="false" outlineLevel="0" collapsed="false">
      <c r="A2521" s="217" t="s">
        <v>972</v>
      </c>
      <c r="B2521" s="185" t="s">
        <v>350</v>
      </c>
      <c r="C2521" s="209" t="n">
        <v>0.1</v>
      </c>
      <c r="D2521" s="187" t="n">
        <f aca="false">INSUMOS!C759</f>
        <v>1.8</v>
      </c>
      <c r="E2521" s="187" t="n">
        <f aca="false">C2521*D2521</f>
        <v>0.18</v>
      </c>
      <c r="F2521" s="194" t="s">
        <v>1088</v>
      </c>
    </row>
    <row r="2522" customFormat="false" ht="11.25" hidden="false" customHeight="false" outlineLevel="0" collapsed="false">
      <c r="A2522" s="217" t="s">
        <v>1464</v>
      </c>
      <c r="B2522" s="185" t="s">
        <v>822</v>
      </c>
      <c r="C2522" s="209" t="n">
        <v>1.5</v>
      </c>
      <c r="D2522" s="187" t="n">
        <f aca="false">INSUMOS!C9</f>
        <v>3.09090909090909</v>
      </c>
      <c r="E2522" s="187" t="n">
        <f aca="false">C2522*D2522</f>
        <v>4.63636363636364</v>
      </c>
    </row>
    <row r="2523" customFormat="false" ht="11.25" hidden="false" customHeight="false" outlineLevel="0" collapsed="false">
      <c r="A2523" s="217" t="s">
        <v>1082</v>
      </c>
      <c r="B2523" s="185" t="s">
        <v>822</v>
      </c>
      <c r="C2523" s="209" t="n">
        <v>1.05</v>
      </c>
      <c r="D2523" s="187" t="n">
        <f aca="false">INSUMOS!C8</f>
        <v>2.43181818181818</v>
      </c>
      <c r="E2523" s="187" t="n">
        <f aca="false">C2523*D2523</f>
        <v>2.55340909090909</v>
      </c>
      <c r="F2523" s="203" t="s">
        <v>1175</v>
      </c>
    </row>
    <row r="2524" customFormat="false" ht="11.25" hidden="false" customHeight="false" outlineLevel="0" collapsed="false">
      <c r="A2524" s="147"/>
      <c r="B2524" s="147" t="s">
        <v>1085</v>
      </c>
      <c r="C2524" s="140"/>
      <c r="E2524" s="143" t="n">
        <f aca="false">SUM(E2517:E2521)</f>
        <v>47.385</v>
      </c>
    </row>
    <row r="2525" customFormat="false" ht="11.25" hidden="false" customHeight="false" outlineLevel="0" collapsed="false">
      <c r="A2525" s="147"/>
      <c r="B2525" s="147" t="s">
        <v>1083</v>
      </c>
      <c r="C2525" s="140"/>
      <c r="E2525" s="143" t="n">
        <f aca="false">SUM(E2522:E2523)</f>
        <v>7.18977272727273</v>
      </c>
    </row>
    <row r="2526" customFormat="false" ht="11.25" hidden="false" customHeight="false" outlineLevel="0" collapsed="false">
      <c r="A2526" s="189"/>
      <c r="B2526" s="189" t="s">
        <v>1084</v>
      </c>
      <c r="C2526" s="140"/>
      <c r="D2526" s="190" t="n">
        <f aca="false">INSUMOS!$C$10</f>
        <v>1.261</v>
      </c>
      <c r="E2526" s="143" t="n">
        <f aca="false">D2526*E2525</f>
        <v>9.06630340909091</v>
      </c>
    </row>
    <row r="2527" customFormat="false" ht="11.25" hidden="false" customHeight="false" outlineLevel="0" collapsed="false">
      <c r="A2527" s="189"/>
      <c r="B2527" s="191" t="s">
        <v>1090</v>
      </c>
      <c r="C2527" s="178"/>
      <c r="D2527" s="192"/>
      <c r="E2527" s="192" t="n">
        <f aca="false">SUM(E2524:E2526)</f>
        <v>63.6410761363636</v>
      </c>
    </row>
    <row r="2528" customFormat="false" ht="11.25" hidden="false" customHeight="false" outlineLevel="0" collapsed="false">
      <c r="A2528" s="147"/>
      <c r="B2528" s="147" t="s">
        <v>82</v>
      </c>
      <c r="C2528" s="140"/>
      <c r="D2528" s="190" t="n">
        <f aca="false">INSUMOS!$C$11</f>
        <v>0.2334</v>
      </c>
      <c r="E2528" s="143" t="n">
        <f aca="false">D2528*E2527</f>
        <v>14.8538271702273</v>
      </c>
    </row>
    <row r="2529" customFormat="false" ht="11.25" hidden="false" customHeight="false" outlineLevel="0" collapsed="false">
      <c r="B2529" s="193" t="s">
        <v>1091</v>
      </c>
      <c r="C2529" s="178"/>
      <c r="D2529" s="192"/>
      <c r="E2529" s="192" t="n">
        <f aca="false">ROUND(SUM(E2527:E2528),2)</f>
        <v>78.49</v>
      </c>
    </row>
    <row r="2530" customFormat="false" ht="11.25" hidden="false" customHeight="false" outlineLevel="0" collapsed="false">
      <c r="B2530" s="193"/>
      <c r="C2530" s="178"/>
      <c r="D2530" s="192"/>
      <c r="E2530" s="192"/>
      <c r="F2530" s="178"/>
    </row>
    <row r="2531" customFormat="false" ht="11.25" hidden="false" customHeight="false" outlineLevel="0" collapsed="false">
      <c r="A2531" s="179" t="s">
        <v>1477</v>
      </c>
      <c r="B2531" s="199"/>
      <c r="C2531" s="181"/>
      <c r="D2531" s="207"/>
      <c r="E2531" s="202" t="s">
        <v>1080</v>
      </c>
    </row>
    <row r="2532" customFormat="false" ht="11.25" hidden="false" customHeight="false" outlineLevel="0" collapsed="false">
      <c r="A2532" s="217" t="s">
        <v>1478</v>
      </c>
      <c r="B2532" s="185" t="s">
        <v>123</v>
      </c>
      <c r="C2532" s="209" t="n">
        <v>1.1</v>
      </c>
      <c r="D2532" s="187" t="n">
        <f aca="false">INSUMOS!C711</f>
        <v>36</v>
      </c>
      <c r="E2532" s="187" t="n">
        <f aca="false">C2532*D2532</f>
        <v>39.6</v>
      </c>
    </row>
    <row r="2533" customFormat="false" ht="11.25" hidden="false" customHeight="false" outlineLevel="0" collapsed="false">
      <c r="A2533" s="217" t="s">
        <v>105</v>
      </c>
      <c r="B2533" s="185" t="s">
        <v>90</v>
      </c>
      <c r="C2533" s="209" t="n">
        <v>4.5</v>
      </c>
      <c r="D2533" s="187" t="n">
        <f aca="false">INSUMOS!C26</f>
        <v>1.15</v>
      </c>
      <c r="E2533" s="187" t="n">
        <f aca="false">C2533*D2533</f>
        <v>5.175</v>
      </c>
    </row>
    <row r="2534" customFormat="false" ht="11.25" hidden="false" customHeight="false" outlineLevel="0" collapsed="false">
      <c r="A2534" s="217" t="s">
        <v>107</v>
      </c>
      <c r="B2534" s="185" t="s">
        <v>90</v>
      </c>
      <c r="C2534" s="209" t="n">
        <v>0.35</v>
      </c>
      <c r="D2534" s="187" t="n">
        <f aca="false">INSUMOS!C27</f>
        <v>3</v>
      </c>
      <c r="E2534" s="187" t="n">
        <f aca="false">C2534*D2534</f>
        <v>1.05</v>
      </c>
      <c r="F2534" s="194" t="s">
        <v>1088</v>
      </c>
    </row>
    <row r="2535" customFormat="false" ht="11.25" hidden="false" customHeight="false" outlineLevel="0" collapsed="false">
      <c r="A2535" s="217" t="s">
        <v>1464</v>
      </c>
      <c r="B2535" s="185" t="s">
        <v>822</v>
      </c>
      <c r="C2535" s="209" t="n">
        <v>0.85</v>
      </c>
      <c r="D2535" s="187" t="n">
        <f aca="false">INSUMOS!C9</f>
        <v>3.09090909090909</v>
      </c>
      <c r="E2535" s="187" t="n">
        <f aca="false">C2535*D2535</f>
        <v>2.62727272727273</v>
      </c>
    </row>
    <row r="2536" customFormat="false" ht="11.25" hidden="false" customHeight="false" outlineLevel="0" collapsed="false">
      <c r="A2536" s="217" t="s">
        <v>1082</v>
      </c>
      <c r="B2536" s="185" t="s">
        <v>822</v>
      </c>
      <c r="C2536" s="209" t="n">
        <v>0.7</v>
      </c>
      <c r="D2536" s="187" t="n">
        <f aca="false">INSUMOS!C8</f>
        <v>2.43181818181818</v>
      </c>
      <c r="E2536" s="187" t="n">
        <f aca="false">C2536*D2536</f>
        <v>1.70227272727273</v>
      </c>
      <c r="F2536" s="203" t="s">
        <v>1175</v>
      </c>
    </row>
    <row r="2537" customFormat="false" ht="11.25" hidden="false" customHeight="false" outlineLevel="0" collapsed="false">
      <c r="A2537" s="147"/>
      <c r="B2537" s="147" t="s">
        <v>1085</v>
      </c>
      <c r="C2537" s="140"/>
      <c r="E2537" s="143" t="n">
        <f aca="false">SUM(E2532:E2534)</f>
        <v>45.825</v>
      </c>
    </row>
    <row r="2538" customFormat="false" ht="11.25" hidden="false" customHeight="false" outlineLevel="0" collapsed="false">
      <c r="A2538" s="147"/>
      <c r="B2538" s="147" t="s">
        <v>1083</v>
      </c>
      <c r="C2538" s="140"/>
      <c r="E2538" s="143" t="n">
        <f aca="false">SUM(E2535:E2536)</f>
        <v>4.32954545454545</v>
      </c>
    </row>
    <row r="2539" customFormat="false" ht="11.25" hidden="false" customHeight="false" outlineLevel="0" collapsed="false">
      <c r="A2539" s="189"/>
      <c r="B2539" s="189" t="s">
        <v>1084</v>
      </c>
      <c r="C2539" s="140"/>
      <c r="D2539" s="190" t="n">
        <f aca="false">INSUMOS!$C$10</f>
        <v>1.261</v>
      </c>
      <c r="E2539" s="143" t="n">
        <f aca="false">D2539*E2538</f>
        <v>5.45955681818182</v>
      </c>
    </row>
    <row r="2540" customFormat="false" ht="11.25" hidden="false" customHeight="false" outlineLevel="0" collapsed="false">
      <c r="A2540" s="189"/>
      <c r="B2540" s="191" t="s">
        <v>1090</v>
      </c>
      <c r="C2540" s="178"/>
      <c r="D2540" s="192"/>
      <c r="E2540" s="192" t="n">
        <f aca="false">SUM(E2537:E2539)</f>
        <v>55.6141022727273</v>
      </c>
    </row>
    <row r="2541" customFormat="false" ht="11.25" hidden="false" customHeight="false" outlineLevel="0" collapsed="false">
      <c r="A2541" s="147"/>
      <c r="B2541" s="147" t="s">
        <v>82</v>
      </c>
      <c r="C2541" s="140"/>
      <c r="D2541" s="190" t="n">
        <f aca="false">INSUMOS!$C$11</f>
        <v>0.2334</v>
      </c>
      <c r="E2541" s="143" t="n">
        <f aca="false">D2541*E2540</f>
        <v>12.9803314704545</v>
      </c>
    </row>
    <row r="2542" customFormat="false" ht="11.25" hidden="false" customHeight="false" outlineLevel="0" collapsed="false">
      <c r="B2542" s="193" t="s">
        <v>1091</v>
      </c>
      <c r="C2542" s="178"/>
      <c r="D2542" s="192"/>
      <c r="E2542" s="192" t="n">
        <f aca="false">ROUND(SUM(E2540:E2541),2)</f>
        <v>68.59</v>
      </c>
    </row>
    <row r="2543" customFormat="false" ht="11.25" hidden="false" customHeight="false" outlineLevel="0" collapsed="false">
      <c r="B2543" s="193"/>
      <c r="C2543" s="178"/>
      <c r="D2543" s="192"/>
      <c r="E2543" s="192"/>
      <c r="F2543" s="178"/>
    </row>
    <row r="2544" customFormat="false" ht="11.25" hidden="false" customHeight="false" outlineLevel="0" collapsed="false">
      <c r="A2544" s="179" t="s">
        <v>1479</v>
      </c>
      <c r="B2544" s="199"/>
      <c r="C2544" s="181"/>
      <c r="D2544" s="207"/>
      <c r="E2544" s="202" t="s">
        <v>1080</v>
      </c>
    </row>
    <row r="2545" customFormat="false" ht="11.25" hidden="false" customHeight="false" outlineLevel="0" collapsed="false">
      <c r="A2545" s="217" t="s">
        <v>920</v>
      </c>
      <c r="B2545" s="185" t="s">
        <v>123</v>
      </c>
      <c r="C2545" s="209" t="n">
        <v>1.1</v>
      </c>
      <c r="D2545" s="187" t="n">
        <f aca="false">INSUMOS!C718</f>
        <v>9.85</v>
      </c>
      <c r="E2545" s="187" t="n">
        <f aca="false">C2545*D2545</f>
        <v>10.835</v>
      </c>
    </row>
    <row r="2546" customFormat="false" ht="11.25" hidden="false" customHeight="false" outlineLevel="0" collapsed="false">
      <c r="A2546" s="217" t="s">
        <v>101</v>
      </c>
      <c r="B2546" s="185" t="s">
        <v>90</v>
      </c>
      <c r="C2546" s="209" t="n">
        <v>5.25</v>
      </c>
      <c r="D2546" s="187" t="n">
        <f aca="false">INSUMOS!C24</f>
        <v>0.62</v>
      </c>
      <c r="E2546" s="187" t="n">
        <f aca="false">C2546*D2546</f>
        <v>3.255</v>
      </c>
    </row>
    <row r="2547" customFormat="false" ht="11.25" hidden="false" customHeight="false" outlineLevel="0" collapsed="false">
      <c r="A2547" s="217" t="s">
        <v>107</v>
      </c>
      <c r="B2547" s="185" t="s">
        <v>90</v>
      </c>
      <c r="C2547" s="209" t="n">
        <v>0.27</v>
      </c>
      <c r="D2547" s="187" t="n">
        <f aca="false">INSUMOS!C27</f>
        <v>3</v>
      </c>
      <c r="E2547" s="187" t="n">
        <f aca="false">C2547*D2547</f>
        <v>0.81</v>
      </c>
      <c r="F2547" s="194" t="s">
        <v>1088</v>
      </c>
    </row>
    <row r="2548" customFormat="false" ht="11.25" hidden="false" customHeight="false" outlineLevel="0" collapsed="false">
      <c r="A2548" s="217" t="s">
        <v>1464</v>
      </c>
      <c r="B2548" s="185" t="s">
        <v>822</v>
      </c>
      <c r="C2548" s="209" t="n">
        <v>0.4</v>
      </c>
      <c r="D2548" s="187" t="n">
        <f aca="false">INSUMOS!C9</f>
        <v>3.09090909090909</v>
      </c>
      <c r="E2548" s="187" t="n">
        <f aca="false">C2548*D2548</f>
        <v>1.23636363636364</v>
      </c>
    </row>
    <row r="2549" customFormat="false" ht="11.25" hidden="false" customHeight="false" outlineLevel="0" collapsed="false">
      <c r="A2549" s="217" t="s">
        <v>1082</v>
      </c>
      <c r="B2549" s="185" t="s">
        <v>822</v>
      </c>
      <c r="C2549" s="209" t="n">
        <v>0.2</v>
      </c>
      <c r="D2549" s="187" t="n">
        <f aca="false">INSUMOS!C8</f>
        <v>2.43181818181818</v>
      </c>
      <c r="E2549" s="187" t="n">
        <f aca="false">C2549*D2549</f>
        <v>0.486363636363636</v>
      </c>
      <c r="F2549" s="203" t="s">
        <v>1175</v>
      </c>
    </row>
    <row r="2550" customFormat="false" ht="11.25" hidden="false" customHeight="false" outlineLevel="0" collapsed="false">
      <c r="A2550" s="147"/>
      <c r="B2550" s="147" t="s">
        <v>1085</v>
      </c>
      <c r="C2550" s="140"/>
      <c r="E2550" s="143" t="n">
        <f aca="false">SUM(E2545:E2547)</f>
        <v>14.9</v>
      </c>
    </row>
    <row r="2551" customFormat="false" ht="11.25" hidden="false" customHeight="false" outlineLevel="0" collapsed="false">
      <c r="A2551" s="147"/>
      <c r="B2551" s="147" t="s">
        <v>1083</v>
      </c>
      <c r="C2551" s="140"/>
      <c r="E2551" s="143" t="n">
        <f aca="false">SUM(E2548:E2549)</f>
        <v>1.72272727272727</v>
      </c>
    </row>
    <row r="2552" customFormat="false" ht="11.25" hidden="false" customHeight="false" outlineLevel="0" collapsed="false">
      <c r="A2552" s="189"/>
      <c r="B2552" s="189" t="s">
        <v>1084</v>
      </c>
      <c r="C2552" s="140"/>
      <c r="D2552" s="190" t="n">
        <f aca="false">INSUMOS!$C$10</f>
        <v>1.261</v>
      </c>
      <c r="E2552" s="143" t="n">
        <f aca="false">D2552*E2551</f>
        <v>2.17235909090909</v>
      </c>
    </row>
    <row r="2553" customFormat="false" ht="11.25" hidden="false" customHeight="false" outlineLevel="0" collapsed="false">
      <c r="A2553" s="189"/>
      <c r="B2553" s="191" t="s">
        <v>1090</v>
      </c>
      <c r="C2553" s="178"/>
      <c r="D2553" s="192"/>
      <c r="E2553" s="192" t="n">
        <f aca="false">SUM(E2550:E2552)</f>
        <v>18.7950863636364</v>
      </c>
    </row>
    <row r="2554" customFormat="false" ht="11.25" hidden="false" customHeight="false" outlineLevel="0" collapsed="false">
      <c r="A2554" s="147"/>
      <c r="B2554" s="147" t="s">
        <v>82</v>
      </c>
      <c r="C2554" s="140"/>
      <c r="D2554" s="190" t="n">
        <f aca="false">INSUMOS!$C$11</f>
        <v>0.2334</v>
      </c>
      <c r="E2554" s="143" t="n">
        <f aca="false">D2554*E2553</f>
        <v>4.38677315727273</v>
      </c>
    </row>
    <row r="2555" customFormat="false" ht="11.25" hidden="false" customHeight="false" outlineLevel="0" collapsed="false">
      <c r="B2555" s="193" t="s">
        <v>1091</v>
      </c>
      <c r="C2555" s="178"/>
      <c r="D2555" s="192"/>
      <c r="E2555" s="192" t="n">
        <f aca="false">ROUND(SUM(E2553:E2554),2)</f>
        <v>23.18</v>
      </c>
    </row>
    <row r="2556" customFormat="false" ht="11.25" hidden="false" customHeight="false" outlineLevel="0" collapsed="false">
      <c r="B2556" s="193"/>
      <c r="C2556" s="178"/>
      <c r="D2556" s="192"/>
      <c r="E2556" s="192"/>
    </row>
    <row r="2557" customFormat="false" ht="11.25" hidden="false" customHeight="false" outlineLevel="0" collapsed="false">
      <c r="A2557" s="179" t="s">
        <v>1480</v>
      </c>
      <c r="B2557" s="199"/>
      <c r="C2557" s="181"/>
      <c r="D2557" s="207"/>
      <c r="E2557" s="202" t="s">
        <v>1080</v>
      </c>
    </row>
    <row r="2558" customFormat="false" ht="11.25" hidden="false" customHeight="false" outlineLevel="0" collapsed="false">
      <c r="A2558" s="217" t="s">
        <v>136</v>
      </c>
      <c r="B2558" s="185" t="s">
        <v>123</v>
      </c>
      <c r="C2558" s="209" t="n">
        <v>1.1</v>
      </c>
      <c r="D2558" s="187" t="n">
        <f aca="false">INSUMOS!C50</f>
        <v>18</v>
      </c>
      <c r="E2558" s="187" t="n">
        <f aca="false">C2558*D2558</f>
        <v>19.8</v>
      </c>
    </row>
    <row r="2559" customFormat="false" ht="11.25" hidden="false" customHeight="false" outlineLevel="0" collapsed="false">
      <c r="A2559" s="217" t="s">
        <v>101</v>
      </c>
      <c r="B2559" s="185" t="s">
        <v>90</v>
      </c>
      <c r="C2559" s="209" t="n">
        <v>5.25</v>
      </c>
      <c r="D2559" s="187" t="n">
        <f aca="false">INSUMOS!C24</f>
        <v>0.62</v>
      </c>
      <c r="E2559" s="187" t="n">
        <f aca="false">C2559*D2559</f>
        <v>3.255</v>
      </c>
    </row>
    <row r="2560" customFormat="false" ht="11.25" hidden="false" customHeight="false" outlineLevel="0" collapsed="false">
      <c r="A2560" s="217" t="s">
        <v>1464</v>
      </c>
      <c r="B2560" s="185" t="s">
        <v>822</v>
      </c>
      <c r="C2560" s="209" t="n">
        <v>0.4</v>
      </c>
      <c r="D2560" s="187" t="n">
        <f aca="false">INSUMOS!C9</f>
        <v>3.09090909090909</v>
      </c>
      <c r="E2560" s="187" t="n">
        <f aca="false">C2560*D2560</f>
        <v>1.23636363636364</v>
      </c>
    </row>
    <row r="2561" customFormat="false" ht="11.25" hidden="false" customHeight="false" outlineLevel="0" collapsed="false">
      <c r="A2561" s="217" t="s">
        <v>1082</v>
      </c>
      <c r="B2561" s="185" t="s">
        <v>822</v>
      </c>
      <c r="C2561" s="209" t="n">
        <v>0.2</v>
      </c>
      <c r="D2561" s="187" t="n">
        <f aca="false">INSUMOS!C8</f>
        <v>2.43181818181818</v>
      </c>
      <c r="E2561" s="187" t="n">
        <f aca="false">C2561*D2561</f>
        <v>0.486363636363636</v>
      </c>
    </row>
    <row r="2562" customFormat="false" ht="11.25" hidden="false" customHeight="false" outlineLevel="0" collapsed="false">
      <c r="A2562" s="147"/>
      <c r="B2562" s="147" t="s">
        <v>1085</v>
      </c>
      <c r="C2562" s="140"/>
      <c r="E2562" s="143" t="n">
        <f aca="false">SUM(E2558:E2559)</f>
        <v>23.055</v>
      </c>
    </row>
    <row r="2563" customFormat="false" ht="11.25" hidden="false" customHeight="false" outlineLevel="0" collapsed="false">
      <c r="A2563" s="147"/>
      <c r="B2563" s="147" t="s">
        <v>1083</v>
      </c>
      <c r="C2563" s="140"/>
      <c r="E2563" s="143" t="n">
        <f aca="false">SUM(E2560:E2561)</f>
        <v>1.72272727272727</v>
      </c>
    </row>
    <row r="2564" customFormat="false" ht="11.25" hidden="false" customHeight="false" outlineLevel="0" collapsed="false">
      <c r="A2564" s="189"/>
      <c r="B2564" s="189" t="s">
        <v>1084</v>
      </c>
      <c r="C2564" s="140"/>
      <c r="D2564" s="190" t="n">
        <f aca="false">INSUMOS!$C$10</f>
        <v>1.261</v>
      </c>
      <c r="E2564" s="143" t="n">
        <f aca="false">D2564*E2563</f>
        <v>2.17235909090909</v>
      </c>
    </row>
    <row r="2565" customFormat="false" ht="11.25" hidden="false" customHeight="false" outlineLevel="0" collapsed="false">
      <c r="A2565" s="189"/>
      <c r="B2565" s="191" t="s">
        <v>1090</v>
      </c>
      <c r="C2565" s="178"/>
      <c r="D2565" s="192"/>
      <c r="E2565" s="192" t="n">
        <f aca="false">SUM(E2562:E2564)</f>
        <v>26.9500863636364</v>
      </c>
    </row>
    <row r="2566" customFormat="false" ht="11.25" hidden="false" customHeight="false" outlineLevel="0" collapsed="false">
      <c r="A2566" s="147"/>
      <c r="B2566" s="147" t="s">
        <v>82</v>
      </c>
      <c r="C2566" s="140"/>
      <c r="D2566" s="190" t="n">
        <f aca="false">INSUMOS!$C$11</f>
        <v>0.2334</v>
      </c>
      <c r="E2566" s="143" t="n">
        <f aca="false">D2566*E2565</f>
        <v>6.29015015727273</v>
      </c>
    </row>
    <row r="2567" customFormat="false" ht="11.25" hidden="false" customHeight="false" outlineLevel="0" collapsed="false">
      <c r="B2567" s="193" t="s">
        <v>1091</v>
      </c>
      <c r="C2567" s="178"/>
      <c r="D2567" s="192"/>
      <c r="E2567" s="192" t="n">
        <f aca="false">ROUND(SUM(E2565:E2566),2)</f>
        <v>33.24</v>
      </c>
    </row>
    <row r="2568" customFormat="false" ht="11.25" hidden="false" customHeight="false" outlineLevel="0" collapsed="false">
      <c r="B2568" s="193"/>
      <c r="C2568" s="178"/>
      <c r="D2568" s="192"/>
      <c r="E2568" s="192"/>
    </row>
    <row r="2569" customFormat="false" ht="11.25" hidden="false" customHeight="false" outlineLevel="0" collapsed="false">
      <c r="A2569" s="179" t="s">
        <v>1481</v>
      </c>
      <c r="B2569" s="199"/>
      <c r="C2569" s="181"/>
      <c r="D2569" s="207"/>
      <c r="E2569" s="202" t="s">
        <v>1080</v>
      </c>
    </row>
    <row r="2570" customFormat="false" ht="11.25" hidden="false" customHeight="false" outlineLevel="0" collapsed="false">
      <c r="A2570" s="217" t="s">
        <v>921</v>
      </c>
      <c r="B2570" s="185" t="s">
        <v>123</v>
      </c>
      <c r="C2570" s="209" t="n">
        <v>1.1</v>
      </c>
      <c r="D2570" s="187" t="n">
        <f aca="false">INSUMOS!C719</f>
        <v>18</v>
      </c>
      <c r="E2570" s="187" t="n">
        <f aca="false">C2570*D2570</f>
        <v>19.8</v>
      </c>
      <c r="F2570" s="194" t="s">
        <v>1088</v>
      </c>
    </row>
    <row r="2571" customFormat="false" ht="11.25" hidden="false" customHeight="false" outlineLevel="0" collapsed="false">
      <c r="A2571" s="217" t="s">
        <v>101</v>
      </c>
      <c r="B2571" s="185" t="s">
        <v>90</v>
      </c>
      <c r="C2571" s="209" t="n">
        <v>5.25</v>
      </c>
      <c r="D2571" s="187" t="n">
        <f aca="false">INSUMOS!C24</f>
        <v>0.62</v>
      </c>
      <c r="E2571" s="187" t="n">
        <f aca="false">C2571*D2571</f>
        <v>3.255</v>
      </c>
    </row>
    <row r="2572" customFormat="false" ht="11.25" hidden="false" customHeight="false" outlineLevel="0" collapsed="false">
      <c r="A2572" s="217" t="s">
        <v>107</v>
      </c>
      <c r="B2572" s="185" t="s">
        <v>90</v>
      </c>
      <c r="C2572" s="209" t="n">
        <v>0.27</v>
      </c>
      <c r="D2572" s="187" t="n">
        <f aca="false">INSUMOS!C27</f>
        <v>3</v>
      </c>
      <c r="E2572" s="187" t="n">
        <f aca="false">C2572*D2572</f>
        <v>0.81</v>
      </c>
    </row>
    <row r="2573" customFormat="false" ht="11.25" hidden="false" customHeight="false" outlineLevel="0" collapsed="false">
      <c r="A2573" s="217" t="s">
        <v>1464</v>
      </c>
      <c r="B2573" s="185" t="s">
        <v>822</v>
      </c>
      <c r="C2573" s="209" t="n">
        <v>0.4</v>
      </c>
      <c r="D2573" s="187" t="n">
        <f aca="false">INSUMOS!C9</f>
        <v>3.09090909090909</v>
      </c>
      <c r="E2573" s="187" t="n">
        <f aca="false">C2573*D2573</f>
        <v>1.23636363636364</v>
      </c>
      <c r="F2573" s="203" t="s">
        <v>1175</v>
      </c>
    </row>
    <row r="2574" customFormat="false" ht="11.25" hidden="false" customHeight="false" outlineLevel="0" collapsed="false">
      <c r="A2574" s="217" t="s">
        <v>1082</v>
      </c>
      <c r="B2574" s="185" t="s">
        <v>822</v>
      </c>
      <c r="C2574" s="209" t="n">
        <v>0.2</v>
      </c>
      <c r="D2574" s="187" t="n">
        <f aca="false">INSUMOS!C8</f>
        <v>2.43181818181818</v>
      </c>
      <c r="E2574" s="187" t="n">
        <f aca="false">C2574*D2574</f>
        <v>0.486363636363636</v>
      </c>
    </row>
    <row r="2575" customFormat="false" ht="11.25" hidden="false" customHeight="false" outlineLevel="0" collapsed="false">
      <c r="A2575" s="147"/>
      <c r="B2575" s="147" t="s">
        <v>1085</v>
      </c>
      <c r="C2575" s="140"/>
      <c r="E2575" s="143" t="n">
        <f aca="false">SUM(E2570:E2572)</f>
        <v>23.865</v>
      </c>
    </row>
    <row r="2576" customFormat="false" ht="11.25" hidden="false" customHeight="false" outlineLevel="0" collapsed="false">
      <c r="A2576" s="147"/>
      <c r="B2576" s="147" t="s">
        <v>1083</v>
      </c>
      <c r="C2576" s="140"/>
      <c r="E2576" s="143" t="n">
        <f aca="false">SUM(E2573:E2574)</f>
        <v>1.72272727272727</v>
      </c>
    </row>
    <row r="2577" customFormat="false" ht="11.25" hidden="false" customHeight="false" outlineLevel="0" collapsed="false">
      <c r="A2577" s="189"/>
      <c r="B2577" s="189" t="s">
        <v>1084</v>
      </c>
      <c r="C2577" s="140"/>
      <c r="D2577" s="190" t="n">
        <f aca="false">INSUMOS!$C$10</f>
        <v>1.261</v>
      </c>
      <c r="E2577" s="143" t="n">
        <f aca="false">D2577*E2576</f>
        <v>2.17235909090909</v>
      </c>
    </row>
    <row r="2578" customFormat="false" ht="11.25" hidden="false" customHeight="false" outlineLevel="0" collapsed="false">
      <c r="A2578" s="189"/>
      <c r="B2578" s="191" t="s">
        <v>1090</v>
      </c>
      <c r="C2578" s="178"/>
      <c r="D2578" s="192"/>
      <c r="E2578" s="192" t="n">
        <f aca="false">SUM(E2575:E2577)</f>
        <v>27.7600863636364</v>
      </c>
    </row>
    <row r="2579" customFormat="false" ht="11.25" hidden="false" customHeight="false" outlineLevel="0" collapsed="false">
      <c r="A2579" s="147"/>
      <c r="B2579" s="147" t="s">
        <v>82</v>
      </c>
      <c r="C2579" s="140"/>
      <c r="D2579" s="190" t="n">
        <f aca="false">INSUMOS!$C$11</f>
        <v>0.2334</v>
      </c>
      <c r="E2579" s="143" t="n">
        <f aca="false">D2579*E2578</f>
        <v>6.47920415727273</v>
      </c>
    </row>
    <row r="2580" customFormat="false" ht="11.25" hidden="false" customHeight="false" outlineLevel="0" collapsed="false">
      <c r="B2580" s="193" t="s">
        <v>1091</v>
      </c>
      <c r="C2580" s="178"/>
      <c r="D2580" s="192"/>
      <c r="E2580" s="192" t="n">
        <f aca="false">ROUND(SUM(E2578:E2579),2)</f>
        <v>34.24</v>
      </c>
    </row>
    <row r="2581" customFormat="false" ht="11.25" hidden="false" customHeight="false" outlineLevel="0" collapsed="false">
      <c r="B2581" s="193"/>
      <c r="C2581" s="178"/>
      <c r="D2581" s="192"/>
      <c r="E2581" s="192"/>
    </row>
    <row r="2582" customFormat="false" ht="11.25" hidden="false" customHeight="false" outlineLevel="0" collapsed="false">
      <c r="A2582" s="179" t="s">
        <v>1482</v>
      </c>
      <c r="B2582" s="199"/>
      <c r="C2582" s="181"/>
      <c r="D2582" s="207"/>
      <c r="E2582" s="202" t="s">
        <v>1080</v>
      </c>
    </row>
    <row r="2583" customFormat="false" ht="11.25" hidden="false" customHeight="false" outlineLevel="0" collapsed="false">
      <c r="A2583" s="217" t="s">
        <v>923</v>
      </c>
      <c r="B2583" s="185" t="s">
        <v>123</v>
      </c>
      <c r="C2583" s="209" t="n">
        <v>1.1</v>
      </c>
      <c r="D2583" s="187" t="n">
        <f aca="false">INSUMOS!C720</f>
        <v>18</v>
      </c>
      <c r="E2583" s="187" t="n">
        <f aca="false">C2583*D2583</f>
        <v>19.8</v>
      </c>
    </row>
    <row r="2584" customFormat="false" ht="11.25" hidden="false" customHeight="false" outlineLevel="0" collapsed="false">
      <c r="A2584" s="217" t="s">
        <v>101</v>
      </c>
      <c r="B2584" s="185" t="s">
        <v>90</v>
      </c>
      <c r="C2584" s="209" t="n">
        <v>5.25</v>
      </c>
      <c r="D2584" s="187" t="n">
        <f aca="false">INSUMOS!C24</f>
        <v>0.62</v>
      </c>
      <c r="E2584" s="187" t="n">
        <f aca="false">C2584*D2584</f>
        <v>3.255</v>
      </c>
      <c r="F2584" s="194" t="s">
        <v>1088</v>
      </c>
    </row>
    <row r="2585" customFormat="false" ht="11.25" hidden="false" customHeight="false" outlineLevel="0" collapsed="false">
      <c r="A2585" s="217" t="s">
        <v>107</v>
      </c>
      <c r="B2585" s="185" t="s">
        <v>90</v>
      </c>
      <c r="C2585" s="209" t="n">
        <v>0.27</v>
      </c>
      <c r="D2585" s="187" t="n">
        <f aca="false">INSUMOS!C27</f>
        <v>3</v>
      </c>
      <c r="E2585" s="187" t="n">
        <f aca="false">C2585*D2585</f>
        <v>0.81</v>
      </c>
      <c r="F2585" s="195"/>
    </row>
    <row r="2586" customFormat="false" ht="11.25" hidden="false" customHeight="false" outlineLevel="0" collapsed="false">
      <c r="A2586" s="217" t="s">
        <v>1464</v>
      </c>
      <c r="B2586" s="185" t="s">
        <v>822</v>
      </c>
      <c r="C2586" s="209" t="n">
        <v>0.4</v>
      </c>
      <c r="D2586" s="187" t="n">
        <f aca="false">INSUMOS!C9</f>
        <v>3.09090909090909</v>
      </c>
      <c r="E2586" s="187" t="n">
        <f aca="false">C2586*D2586</f>
        <v>1.23636363636364</v>
      </c>
      <c r="F2586" s="195"/>
    </row>
    <row r="2587" customFormat="false" ht="11.25" hidden="false" customHeight="false" outlineLevel="0" collapsed="false">
      <c r="A2587" s="217" t="s">
        <v>1082</v>
      </c>
      <c r="B2587" s="185" t="s">
        <v>822</v>
      </c>
      <c r="C2587" s="209" t="n">
        <v>0.2</v>
      </c>
      <c r="D2587" s="187" t="n">
        <f aca="false">INSUMOS!C8</f>
        <v>2.43181818181818</v>
      </c>
      <c r="E2587" s="187" t="n">
        <f aca="false">C2587*D2587</f>
        <v>0.486363636363636</v>
      </c>
    </row>
    <row r="2588" customFormat="false" ht="11.25" hidden="false" customHeight="false" outlineLevel="0" collapsed="false">
      <c r="A2588" s="147"/>
      <c r="B2588" s="147" t="s">
        <v>1085</v>
      </c>
      <c r="C2588" s="140"/>
      <c r="E2588" s="143" t="n">
        <f aca="false">SUM(E2583:E2585)</f>
        <v>23.865</v>
      </c>
    </row>
    <row r="2589" customFormat="false" ht="11.25" hidden="false" customHeight="false" outlineLevel="0" collapsed="false">
      <c r="A2589" s="147"/>
      <c r="B2589" s="147" t="s">
        <v>1083</v>
      </c>
      <c r="C2589" s="140"/>
      <c r="E2589" s="143" t="n">
        <f aca="false">SUM(E2586:E2587)</f>
        <v>1.72272727272727</v>
      </c>
    </row>
    <row r="2590" customFormat="false" ht="11.25" hidden="false" customHeight="false" outlineLevel="0" collapsed="false">
      <c r="A2590" s="189"/>
      <c r="B2590" s="189" t="s">
        <v>1084</v>
      </c>
      <c r="C2590" s="140"/>
      <c r="D2590" s="190" t="n">
        <f aca="false">INSUMOS!$C$10</f>
        <v>1.261</v>
      </c>
      <c r="E2590" s="143" t="n">
        <f aca="false">D2590*E2589</f>
        <v>2.17235909090909</v>
      </c>
    </row>
    <row r="2591" customFormat="false" ht="11.25" hidden="false" customHeight="false" outlineLevel="0" collapsed="false">
      <c r="A2591" s="189"/>
      <c r="B2591" s="191" t="s">
        <v>1090</v>
      </c>
      <c r="C2591" s="178"/>
      <c r="D2591" s="192"/>
      <c r="E2591" s="192" t="n">
        <f aca="false">SUM(E2588:E2590)</f>
        <v>27.7600863636364</v>
      </c>
    </row>
    <row r="2592" customFormat="false" ht="11.25" hidden="false" customHeight="false" outlineLevel="0" collapsed="false">
      <c r="A2592" s="147"/>
      <c r="B2592" s="147" t="s">
        <v>82</v>
      </c>
      <c r="C2592" s="140"/>
      <c r="D2592" s="190" t="n">
        <f aca="false">INSUMOS!$C$11</f>
        <v>0.2334</v>
      </c>
      <c r="E2592" s="143" t="n">
        <f aca="false">D2592*E2591</f>
        <v>6.47920415727273</v>
      </c>
    </row>
    <row r="2593" customFormat="false" ht="11.25" hidden="false" customHeight="false" outlineLevel="0" collapsed="false">
      <c r="B2593" s="193" t="s">
        <v>1091</v>
      </c>
      <c r="C2593" s="178"/>
      <c r="D2593" s="192"/>
      <c r="E2593" s="192" t="n">
        <f aca="false">ROUND(SUM(E2591:E2592),2)</f>
        <v>34.24</v>
      </c>
    </row>
    <row r="2594" customFormat="false" ht="11.25" hidden="false" customHeight="false" outlineLevel="0" collapsed="false">
      <c r="B2594" s="193"/>
      <c r="C2594" s="178"/>
      <c r="D2594" s="192"/>
      <c r="E2594" s="192"/>
    </row>
    <row r="2595" customFormat="false" ht="11.25" hidden="false" customHeight="false" outlineLevel="0" collapsed="false">
      <c r="A2595" s="179" t="s">
        <v>1483</v>
      </c>
      <c r="B2595" s="199"/>
      <c r="C2595" s="181"/>
      <c r="D2595" s="207"/>
      <c r="E2595" s="202" t="s">
        <v>1080</v>
      </c>
    </row>
    <row r="2596" customFormat="false" ht="11.25" hidden="false" customHeight="false" outlineLevel="0" collapsed="false">
      <c r="A2596" s="217" t="s">
        <v>89</v>
      </c>
      <c r="B2596" s="185" t="s">
        <v>90</v>
      </c>
      <c r="C2596" s="209" t="n">
        <v>4.374</v>
      </c>
      <c r="D2596" s="187" t="n">
        <f aca="false">INSUMOS!C16</f>
        <v>0.4</v>
      </c>
      <c r="E2596" s="187" t="n">
        <f aca="false">C2596*D2596</f>
        <v>1.7496</v>
      </c>
    </row>
    <row r="2597" customFormat="false" ht="11.25" hidden="false" customHeight="false" outlineLevel="0" collapsed="false">
      <c r="A2597" s="217" t="s">
        <v>127</v>
      </c>
      <c r="B2597" s="185" t="s">
        <v>116</v>
      </c>
      <c r="C2597" s="209" t="n">
        <v>0.011</v>
      </c>
      <c r="D2597" s="187" t="n">
        <f aca="false">INSUMOS!C43</f>
        <v>37.5</v>
      </c>
      <c r="E2597" s="187" t="n">
        <f aca="false">C2597*D2597</f>
        <v>0.4125</v>
      </c>
    </row>
    <row r="2598" customFormat="false" ht="11.25" hidden="false" customHeight="false" outlineLevel="0" collapsed="false">
      <c r="A2598" s="217" t="s">
        <v>1081</v>
      </c>
      <c r="B2598" s="185" t="s">
        <v>822</v>
      </c>
      <c r="C2598" s="209" t="n">
        <v>0.45</v>
      </c>
      <c r="D2598" s="187" t="n">
        <f aca="false">INSUMOS!C9</f>
        <v>3.09090909090909</v>
      </c>
      <c r="E2598" s="187" t="n">
        <f aca="false">C2598*D2598</f>
        <v>1.39090909090909</v>
      </c>
    </row>
    <row r="2599" customFormat="false" ht="11.25" hidden="false" customHeight="false" outlineLevel="0" collapsed="false">
      <c r="A2599" s="217" t="s">
        <v>1082</v>
      </c>
      <c r="B2599" s="185" t="s">
        <v>822</v>
      </c>
      <c r="C2599" s="209" t="n">
        <v>0.45</v>
      </c>
      <c r="D2599" s="187" t="n">
        <f aca="false">INSUMOS!C8</f>
        <v>2.43181818181818</v>
      </c>
      <c r="E2599" s="187" t="n">
        <f aca="false">C2599*D2599</f>
        <v>1.09431818181818</v>
      </c>
    </row>
    <row r="2600" customFormat="false" ht="11.25" hidden="false" customHeight="false" outlineLevel="0" collapsed="false">
      <c r="A2600" s="147"/>
      <c r="B2600" s="147" t="s">
        <v>1085</v>
      </c>
      <c r="C2600" s="140"/>
      <c r="E2600" s="143" t="n">
        <f aca="false">SUM(E2596:E2597)</f>
        <v>2.1621</v>
      </c>
    </row>
    <row r="2601" customFormat="false" ht="11.25" hidden="false" customHeight="false" outlineLevel="0" collapsed="false">
      <c r="A2601" s="147"/>
      <c r="B2601" s="147" t="s">
        <v>1083</v>
      </c>
      <c r="C2601" s="140"/>
      <c r="E2601" s="143" t="n">
        <f aca="false">SUM(E2598:E2599)</f>
        <v>2.48522727272727</v>
      </c>
      <c r="F2601" s="194" t="s">
        <v>1088</v>
      </c>
    </row>
    <row r="2602" customFormat="false" ht="11.25" hidden="false" customHeight="false" outlineLevel="0" collapsed="false">
      <c r="A2602" s="189"/>
      <c r="B2602" s="189" t="s">
        <v>1084</v>
      </c>
      <c r="C2602" s="140"/>
      <c r="D2602" s="190" t="n">
        <f aca="false">INSUMOS!$C$10</f>
        <v>1.261</v>
      </c>
      <c r="E2602" s="143" t="n">
        <f aca="false">D2602*E2601</f>
        <v>3.13387159090909</v>
      </c>
      <c r="F2602" s="195"/>
    </row>
    <row r="2603" customFormat="false" ht="11.25" hidden="false" customHeight="false" outlineLevel="0" collapsed="false">
      <c r="A2603" s="147"/>
      <c r="B2603" s="191" t="s">
        <v>1090</v>
      </c>
      <c r="C2603" s="178"/>
      <c r="D2603" s="192"/>
      <c r="E2603" s="192" t="n">
        <f aca="false">SUM(E2600:E2602)</f>
        <v>7.78119886363636</v>
      </c>
    </row>
    <row r="2604" customFormat="false" ht="11.25" hidden="false" customHeight="false" outlineLevel="0" collapsed="false">
      <c r="A2604" s="147"/>
      <c r="B2604" s="147" t="s">
        <v>82</v>
      </c>
      <c r="C2604" s="140"/>
      <c r="D2604" s="190" t="n">
        <f aca="false">INSUMOS!$C$11</f>
        <v>0.2334</v>
      </c>
      <c r="E2604" s="143" t="n">
        <f aca="false">D2604*E2603</f>
        <v>1.81613181477273</v>
      </c>
    </row>
    <row r="2605" customFormat="false" ht="11.25" hidden="false" customHeight="false" outlineLevel="0" collapsed="false">
      <c r="A2605" s="147"/>
      <c r="B2605" s="193" t="s">
        <v>1091</v>
      </c>
      <c r="C2605" s="178"/>
      <c r="D2605" s="192"/>
      <c r="E2605" s="192" t="n">
        <f aca="false">ROUND(SUM(E2603:E2604),2)</f>
        <v>9.6</v>
      </c>
    </row>
    <row r="2606" customFormat="false" ht="11.25" hidden="false" customHeight="false" outlineLevel="0" collapsed="false">
      <c r="B2606" s="193"/>
      <c r="C2606" s="178"/>
      <c r="D2606" s="192"/>
      <c r="E2606" s="192"/>
    </row>
    <row r="2607" customFormat="false" ht="11.25" hidden="false" customHeight="false" outlineLevel="0" collapsed="false">
      <c r="A2607" s="179" t="s">
        <v>1484</v>
      </c>
      <c r="B2607" s="199"/>
      <c r="C2607" s="181"/>
      <c r="D2607" s="207"/>
      <c r="E2607" s="202" t="s">
        <v>1080</v>
      </c>
    </row>
    <row r="2608" customFormat="false" ht="11.25" hidden="false" customHeight="false" outlineLevel="0" collapsed="false">
      <c r="A2608" s="217" t="s">
        <v>89</v>
      </c>
      <c r="B2608" s="185" t="s">
        <v>90</v>
      </c>
      <c r="C2608" s="209" t="n">
        <v>4.5</v>
      </c>
      <c r="D2608" s="187" t="n">
        <f aca="false">INSUMOS!C16</f>
        <v>0.4</v>
      </c>
      <c r="E2608" s="187" t="n">
        <f aca="false">C2608*D2608</f>
        <v>1.8</v>
      </c>
    </row>
    <row r="2609" customFormat="false" ht="11.25" hidden="false" customHeight="false" outlineLevel="0" collapsed="false">
      <c r="A2609" s="217" t="s">
        <v>1366</v>
      </c>
      <c r="B2609" s="185" t="s">
        <v>116</v>
      </c>
      <c r="C2609" s="209" t="n">
        <v>0.01</v>
      </c>
      <c r="D2609" s="187" t="n">
        <f aca="false">INSUMOS!C42</f>
        <v>36.64</v>
      </c>
      <c r="E2609" s="187" t="n">
        <f aca="false">C2609*D2609</f>
        <v>0.3664</v>
      </c>
    </row>
    <row r="2610" customFormat="false" ht="11.25" hidden="false" customHeight="false" outlineLevel="0" collapsed="false">
      <c r="A2610" s="217" t="s">
        <v>1081</v>
      </c>
      <c r="B2610" s="185" t="s">
        <v>822</v>
      </c>
      <c r="C2610" s="209" t="n">
        <v>1.6</v>
      </c>
      <c r="D2610" s="187" t="n">
        <f aca="false">INSUMOS!C9</f>
        <v>3.09090909090909</v>
      </c>
      <c r="E2610" s="187" t="n">
        <f aca="false">C2610*D2610</f>
        <v>4.94545454545455</v>
      </c>
    </row>
    <row r="2611" customFormat="false" ht="11.25" hidden="false" customHeight="false" outlineLevel="0" collapsed="false">
      <c r="A2611" s="217" t="s">
        <v>1082</v>
      </c>
      <c r="B2611" s="185" t="s">
        <v>822</v>
      </c>
      <c r="C2611" s="209" t="n">
        <v>1.6</v>
      </c>
      <c r="D2611" s="187" t="n">
        <f aca="false">INSUMOS!C8</f>
        <v>2.43181818181818</v>
      </c>
      <c r="E2611" s="187" t="n">
        <f aca="false">C2611*D2611</f>
        <v>3.89090909090909</v>
      </c>
    </row>
    <row r="2612" s="195" customFormat="true" ht="11.25" hidden="false" customHeight="false" outlineLevel="0" collapsed="false">
      <c r="A2612" s="147"/>
      <c r="B2612" s="147" t="s">
        <v>1085</v>
      </c>
      <c r="C2612" s="140"/>
      <c r="D2612" s="143"/>
      <c r="E2612" s="143" t="n">
        <f aca="false">SUM(E2608:E2609)</f>
        <v>2.1664</v>
      </c>
      <c r="F2612" s="140"/>
      <c r="G2612" s="140"/>
    </row>
    <row r="2613" customFormat="false" ht="11.25" hidden="false" customHeight="false" outlineLevel="0" collapsed="false">
      <c r="A2613" s="147"/>
      <c r="B2613" s="147" t="s">
        <v>1083</v>
      </c>
      <c r="C2613" s="140"/>
      <c r="E2613" s="143" t="n">
        <f aca="false">SUM(E2610:E2611)</f>
        <v>8.83636363636364</v>
      </c>
      <c r="F2613" s="194" t="s">
        <v>1088</v>
      </c>
    </row>
    <row r="2614" customFormat="false" ht="11.25" hidden="false" customHeight="false" outlineLevel="0" collapsed="false">
      <c r="A2614" s="189"/>
      <c r="B2614" s="189" t="s">
        <v>1084</v>
      </c>
      <c r="C2614" s="140"/>
      <c r="D2614" s="190" t="n">
        <f aca="false">INSUMOS!$C$10</f>
        <v>1.261</v>
      </c>
      <c r="E2614" s="143" t="n">
        <f aca="false">D2614*E2613</f>
        <v>11.1426545454545</v>
      </c>
      <c r="F2614" s="195"/>
    </row>
    <row r="2615" customFormat="false" ht="11.25" hidden="false" customHeight="false" outlineLevel="0" collapsed="false">
      <c r="A2615" s="147"/>
      <c r="B2615" s="191" t="s">
        <v>1090</v>
      </c>
      <c r="C2615" s="178"/>
      <c r="D2615" s="192"/>
      <c r="E2615" s="192" t="n">
        <f aca="false">SUM(E2612:E2614)</f>
        <v>22.1454181818182</v>
      </c>
    </row>
    <row r="2616" customFormat="false" ht="11.25" hidden="false" customHeight="false" outlineLevel="0" collapsed="false">
      <c r="A2616" s="147"/>
      <c r="B2616" s="147" t="s">
        <v>82</v>
      </c>
      <c r="C2616" s="140"/>
      <c r="D2616" s="190" t="n">
        <f aca="false">INSUMOS!$C$11</f>
        <v>0.2334</v>
      </c>
      <c r="E2616" s="143" t="n">
        <f aca="false">D2616*E2615</f>
        <v>5.16874060363636</v>
      </c>
    </row>
    <row r="2617" customFormat="false" ht="11.25" hidden="false" customHeight="false" outlineLevel="0" collapsed="false">
      <c r="A2617" s="147"/>
      <c r="B2617" s="193" t="s">
        <v>1091</v>
      </c>
      <c r="C2617" s="178"/>
      <c r="D2617" s="192"/>
      <c r="E2617" s="192" t="n">
        <f aca="false">ROUND(SUM(E2615:E2616),2)</f>
        <v>27.31</v>
      </c>
    </row>
    <row r="2618" customFormat="false" ht="11.25" hidden="false" customHeight="false" outlineLevel="0" collapsed="false">
      <c r="A2618" s="147"/>
      <c r="B2618" s="193"/>
      <c r="C2618" s="178"/>
      <c r="D2618" s="192"/>
      <c r="E2618" s="192"/>
    </row>
    <row r="2619" customFormat="false" ht="11.25" hidden="false" customHeight="false" outlineLevel="0" collapsed="false">
      <c r="A2619" s="269" t="s">
        <v>1485</v>
      </c>
      <c r="B2619" s="270"/>
      <c r="C2619" s="271"/>
      <c r="D2619" s="227"/>
      <c r="E2619" s="227"/>
    </row>
    <row r="2620" customFormat="false" ht="11.25" hidden="false" customHeight="false" outlineLevel="0" collapsed="false">
      <c r="A2620" s="179" t="s">
        <v>1486</v>
      </c>
      <c r="B2620" s="199"/>
      <c r="C2620" s="181"/>
      <c r="D2620" s="202"/>
      <c r="E2620" s="202" t="s">
        <v>1080</v>
      </c>
    </row>
    <row r="2621" customFormat="false" ht="11.25" hidden="false" customHeight="false" outlineLevel="0" collapsed="false">
      <c r="A2621" s="217" t="s">
        <v>89</v>
      </c>
      <c r="B2621" s="185" t="s">
        <v>90</v>
      </c>
      <c r="C2621" s="209" t="n">
        <v>17.6</v>
      </c>
      <c r="D2621" s="187" t="n">
        <f aca="false">INSUMOS!C16</f>
        <v>0.4</v>
      </c>
      <c r="E2621" s="187" t="n">
        <f aca="false">C2621*D2621</f>
        <v>7.04</v>
      </c>
    </row>
    <row r="2622" customFormat="false" ht="11.25" hidden="false" customHeight="false" outlineLevel="0" collapsed="false">
      <c r="A2622" s="217" t="s">
        <v>1262</v>
      </c>
      <c r="B2622" s="185" t="s">
        <v>116</v>
      </c>
      <c r="C2622" s="209" t="n">
        <v>0.07</v>
      </c>
      <c r="D2622" s="187" t="n">
        <f aca="false">INSUMOS!C34</f>
        <v>72.48</v>
      </c>
      <c r="E2622" s="187" t="n">
        <f aca="false">C2622*D2622</f>
        <v>5.0736</v>
      </c>
    </row>
    <row r="2623" customFormat="false" ht="11.25" hidden="false" customHeight="false" outlineLevel="0" collapsed="false">
      <c r="A2623" s="217" t="s">
        <v>127</v>
      </c>
      <c r="B2623" s="185" t="s">
        <v>116</v>
      </c>
      <c r="C2623" s="209" t="n">
        <v>0.05</v>
      </c>
      <c r="D2623" s="187" t="n">
        <f aca="false">INSUMOS!C43</f>
        <v>37.5</v>
      </c>
      <c r="E2623" s="187" t="n">
        <f aca="false">C2623*D2623</f>
        <v>1.875</v>
      </c>
    </row>
    <row r="2624" customFormat="false" ht="11.25" hidden="false" customHeight="false" outlineLevel="0" collapsed="false">
      <c r="A2624" s="217" t="s">
        <v>1081</v>
      </c>
      <c r="B2624" s="185" t="s">
        <v>822</v>
      </c>
      <c r="C2624" s="209" t="n">
        <v>0.5</v>
      </c>
      <c r="D2624" s="187" t="n">
        <f aca="false">INSUMOS!C9</f>
        <v>3.09090909090909</v>
      </c>
      <c r="E2624" s="187" t="n">
        <f aca="false">C2624*D2624</f>
        <v>1.54545454545455</v>
      </c>
    </row>
    <row r="2625" customFormat="false" ht="11.25" hidden="false" customHeight="false" outlineLevel="0" collapsed="false">
      <c r="A2625" s="217" t="s">
        <v>1082</v>
      </c>
      <c r="B2625" s="185" t="s">
        <v>822</v>
      </c>
      <c r="C2625" s="209" t="n">
        <v>1.8</v>
      </c>
      <c r="D2625" s="187" t="n">
        <f aca="false">INSUMOS!C8</f>
        <v>2.43181818181818</v>
      </c>
      <c r="E2625" s="187" t="n">
        <f aca="false">C2625*D2625</f>
        <v>4.37727272727273</v>
      </c>
      <c r="F2625" s="194" t="s">
        <v>1088</v>
      </c>
    </row>
    <row r="2626" customFormat="false" ht="11.25" hidden="false" customHeight="false" outlineLevel="0" collapsed="false">
      <c r="A2626" s="147"/>
      <c r="B2626" s="147" t="s">
        <v>1085</v>
      </c>
      <c r="C2626" s="140"/>
      <c r="E2626" s="143" t="n">
        <f aca="false">SUM(E2621:E2623)</f>
        <v>13.9886</v>
      </c>
      <c r="F2626" s="195"/>
    </row>
    <row r="2627" customFormat="false" ht="11.25" hidden="false" customHeight="false" outlineLevel="0" collapsed="false">
      <c r="A2627" s="147"/>
      <c r="B2627" s="147" t="s">
        <v>1083</v>
      </c>
      <c r="C2627" s="140"/>
      <c r="E2627" s="143" t="n">
        <f aca="false">SUM(E2624:E2625)</f>
        <v>5.92272727272727</v>
      </c>
    </row>
    <row r="2628" customFormat="false" ht="11.25" hidden="false" customHeight="false" outlineLevel="0" collapsed="false">
      <c r="A2628" s="147"/>
      <c r="B2628" s="189" t="s">
        <v>1084</v>
      </c>
      <c r="C2628" s="140"/>
      <c r="D2628" s="190" t="n">
        <f aca="false">INSUMOS!$C$10</f>
        <v>1.261</v>
      </c>
      <c r="E2628" s="143" t="n">
        <f aca="false">D2628*E2627</f>
        <v>7.46855909090909</v>
      </c>
    </row>
    <row r="2629" customFormat="false" ht="11.25" hidden="false" customHeight="false" outlineLevel="0" collapsed="false">
      <c r="A2629" s="189"/>
      <c r="B2629" s="191" t="s">
        <v>1090</v>
      </c>
      <c r="C2629" s="178"/>
      <c r="D2629" s="192"/>
      <c r="E2629" s="192" t="n">
        <f aca="false">SUM(E2626:E2628)</f>
        <v>27.3798863636364</v>
      </c>
    </row>
    <row r="2630" customFormat="false" ht="11.25" hidden="false" customHeight="false" outlineLevel="0" collapsed="false">
      <c r="A2630" s="147"/>
      <c r="B2630" s="147" t="s">
        <v>82</v>
      </c>
      <c r="C2630" s="140"/>
      <c r="D2630" s="190" t="n">
        <f aca="false">INSUMOS!$C$11</f>
        <v>0.2334</v>
      </c>
      <c r="E2630" s="143" t="n">
        <f aca="false">D2630*E2629</f>
        <v>6.39046547727273</v>
      </c>
    </row>
    <row r="2631" customFormat="false" ht="11.25" hidden="false" customHeight="false" outlineLevel="0" collapsed="false">
      <c r="A2631" s="147"/>
      <c r="B2631" s="193" t="s">
        <v>1091</v>
      </c>
      <c r="C2631" s="178"/>
      <c r="D2631" s="192"/>
      <c r="E2631" s="192" t="n">
        <f aca="false">ROUND(SUM(E2629:E2630),2)</f>
        <v>33.77</v>
      </c>
    </row>
    <row r="2632" customFormat="false" ht="11.25" hidden="false" customHeight="false" outlineLevel="0" collapsed="false">
      <c r="A2632" s="212"/>
      <c r="B2632" s="196"/>
      <c r="C2632" s="197"/>
      <c r="D2632" s="198"/>
      <c r="E2632" s="198"/>
    </row>
    <row r="2633" customFormat="false" ht="11.25" hidden="false" customHeight="false" outlineLevel="0" collapsed="false">
      <c r="A2633" s="212"/>
      <c r="B2633" s="196"/>
      <c r="C2633" s="197"/>
      <c r="D2633" s="198"/>
      <c r="E2633" s="198"/>
    </row>
    <row r="2634" customFormat="false" ht="11.25" hidden="false" customHeight="false" outlineLevel="0" collapsed="false">
      <c r="A2634" s="179" t="s">
        <v>1487</v>
      </c>
      <c r="B2634" s="199"/>
      <c r="C2634" s="181"/>
      <c r="D2634" s="207"/>
      <c r="E2634" s="202" t="s">
        <v>1149</v>
      </c>
    </row>
    <row r="2635" customFormat="false" ht="11.25" hidden="false" customHeight="false" outlineLevel="0" collapsed="false">
      <c r="A2635" s="184" t="s">
        <v>89</v>
      </c>
      <c r="B2635" s="185" t="s">
        <v>90</v>
      </c>
      <c r="C2635" s="209" t="n">
        <v>36</v>
      </c>
      <c r="D2635" s="187" t="n">
        <f aca="false">INSUMOS!C16</f>
        <v>0.4</v>
      </c>
      <c r="E2635" s="187" t="n">
        <f aca="false">C2635*D2635</f>
        <v>14.4</v>
      </c>
    </row>
    <row r="2636" customFormat="false" ht="11.25" hidden="false" customHeight="false" outlineLevel="0" collapsed="false">
      <c r="A2636" s="184" t="s">
        <v>129</v>
      </c>
      <c r="B2636" s="185" t="s">
        <v>116</v>
      </c>
      <c r="C2636" s="209" t="n">
        <v>0.03</v>
      </c>
      <c r="D2636" s="187" t="n">
        <f aca="false">INSUMOS!C45</f>
        <v>37.5</v>
      </c>
      <c r="E2636" s="187" t="n">
        <f aca="false">C2636*D2636</f>
        <v>1.125</v>
      </c>
    </row>
    <row r="2637" customFormat="false" ht="11.25" hidden="false" customHeight="false" outlineLevel="0" collapsed="false">
      <c r="A2637" s="184" t="s">
        <v>126</v>
      </c>
      <c r="B2637" s="185" t="s">
        <v>116</v>
      </c>
      <c r="C2637" s="209" t="n">
        <v>0.167</v>
      </c>
      <c r="D2637" s="187" t="n">
        <f aca="false">INSUMOS!C42</f>
        <v>36.64</v>
      </c>
      <c r="E2637" s="187" t="n">
        <f aca="false">C2637*D2637</f>
        <v>6.11888</v>
      </c>
      <c r="F2637" s="194" t="s">
        <v>1088</v>
      </c>
    </row>
    <row r="2638" customFormat="false" ht="11.25" hidden="false" customHeight="false" outlineLevel="0" collapsed="false">
      <c r="A2638" s="184" t="s">
        <v>1488</v>
      </c>
      <c r="B2638" s="185" t="s">
        <v>131</v>
      </c>
      <c r="C2638" s="209" t="n">
        <v>20</v>
      </c>
      <c r="D2638" s="187" t="n">
        <f aca="false">INSUMOS!C54</f>
        <v>0.29</v>
      </c>
      <c r="E2638" s="187" t="n">
        <f aca="false">C2638*D2638</f>
        <v>5.8</v>
      </c>
      <c r="F2638" s="195"/>
    </row>
    <row r="2639" customFormat="false" ht="11.25" hidden="false" customHeight="false" outlineLevel="0" collapsed="false">
      <c r="A2639" s="184" t="s">
        <v>117</v>
      </c>
      <c r="B2639" s="185" t="s">
        <v>116</v>
      </c>
      <c r="C2639" s="209" t="n">
        <v>0.2</v>
      </c>
      <c r="D2639" s="187" t="n">
        <f aca="false">INSUMOS!C34</f>
        <v>72.48</v>
      </c>
      <c r="E2639" s="187" t="n">
        <f aca="false">C2639*D2639</f>
        <v>14.496</v>
      </c>
    </row>
    <row r="2640" customFormat="false" ht="11.25" hidden="false" customHeight="false" outlineLevel="0" collapsed="false">
      <c r="A2640" s="184" t="s">
        <v>125</v>
      </c>
      <c r="B2640" s="185" t="s">
        <v>116</v>
      </c>
      <c r="C2640" s="209" t="n">
        <v>0.009</v>
      </c>
      <c r="D2640" s="187" t="n">
        <f aca="false">INSUMOS!C41</f>
        <v>36.64</v>
      </c>
      <c r="E2640" s="187" t="n">
        <f aca="false">C2640*D2640</f>
        <v>0.32976</v>
      </c>
    </row>
    <row r="2641" customFormat="false" ht="11.25" hidden="false" customHeight="false" outlineLevel="0" collapsed="false">
      <c r="A2641" s="184" t="s">
        <v>1081</v>
      </c>
      <c r="B2641" s="185" t="s">
        <v>822</v>
      </c>
      <c r="C2641" s="209" t="n">
        <v>1.3</v>
      </c>
      <c r="D2641" s="187" t="n">
        <f aca="false">INSUMOS!C9</f>
        <v>3.09090909090909</v>
      </c>
      <c r="E2641" s="187" t="n">
        <f aca="false">C2641*D2641</f>
        <v>4.01818181818182</v>
      </c>
    </row>
    <row r="2642" customFormat="false" ht="11.25" hidden="false" customHeight="false" outlineLevel="0" collapsed="false">
      <c r="A2642" s="184" t="s">
        <v>1082</v>
      </c>
      <c r="B2642" s="185" t="s">
        <v>822</v>
      </c>
      <c r="C2642" s="209" t="n">
        <v>3.5</v>
      </c>
      <c r="D2642" s="187" t="n">
        <f aca="false">INSUMOS!C8</f>
        <v>2.43181818181818</v>
      </c>
      <c r="E2642" s="187" t="n">
        <f aca="false">C2642*D2642</f>
        <v>8.51136363636364</v>
      </c>
    </row>
    <row r="2643" customFormat="false" ht="11.25" hidden="false" customHeight="false" outlineLevel="0" collapsed="false">
      <c r="A2643" s="147"/>
      <c r="B2643" s="147" t="s">
        <v>1085</v>
      </c>
      <c r="C2643" s="140"/>
      <c r="E2643" s="143" t="n">
        <f aca="false">SUM(E2635:E2640)</f>
        <v>42.26964</v>
      </c>
    </row>
    <row r="2644" customFormat="false" ht="11.25" hidden="false" customHeight="false" outlineLevel="0" collapsed="false">
      <c r="A2644" s="147"/>
      <c r="B2644" s="147" t="s">
        <v>1083</v>
      </c>
      <c r="C2644" s="140"/>
      <c r="E2644" s="143" t="n">
        <f aca="false">SUM(E2641:E2642)</f>
        <v>12.5295454545455</v>
      </c>
    </row>
    <row r="2645" customFormat="false" ht="11.25" hidden="false" customHeight="false" outlineLevel="0" collapsed="false">
      <c r="A2645" s="147"/>
      <c r="B2645" s="189" t="s">
        <v>1084</v>
      </c>
      <c r="C2645" s="140"/>
      <c r="D2645" s="190" t="n">
        <f aca="false">INSUMOS!$C$10</f>
        <v>1.261</v>
      </c>
      <c r="E2645" s="143" t="n">
        <f aca="false">D2645*E2644</f>
        <v>15.7997568181818</v>
      </c>
    </row>
    <row r="2646" customFormat="false" ht="11.25" hidden="false" customHeight="false" outlineLevel="0" collapsed="false">
      <c r="A2646" s="189"/>
      <c r="B2646" s="191" t="s">
        <v>1090</v>
      </c>
      <c r="C2646" s="178"/>
      <c r="D2646" s="192"/>
      <c r="E2646" s="192" t="n">
        <f aca="false">SUM(E2643:E2645)</f>
        <v>70.5989422727273</v>
      </c>
    </row>
    <row r="2647" customFormat="false" ht="11.25" hidden="false" customHeight="false" outlineLevel="0" collapsed="false">
      <c r="A2647" s="147"/>
      <c r="B2647" s="147" t="s">
        <v>82</v>
      </c>
      <c r="C2647" s="140"/>
      <c r="D2647" s="190" t="n">
        <f aca="false">INSUMOS!$C$11</f>
        <v>0.2334</v>
      </c>
      <c r="E2647" s="143" t="n">
        <f aca="false">D2647*E2646</f>
        <v>16.4777931264545</v>
      </c>
    </row>
    <row r="2648" customFormat="false" ht="11.25" hidden="false" customHeight="false" outlineLevel="0" collapsed="false">
      <c r="A2648" s="147"/>
      <c r="B2648" s="193" t="s">
        <v>1091</v>
      </c>
      <c r="C2648" s="178"/>
      <c r="D2648" s="192"/>
      <c r="E2648" s="192" t="n">
        <f aca="false">ROUND(SUM(E2646:E2647),2)</f>
        <v>87.08</v>
      </c>
    </row>
    <row r="2649" customFormat="false" ht="11.25" hidden="false" customHeight="false" outlineLevel="0" collapsed="false">
      <c r="A2649" s="212"/>
      <c r="B2649" s="196"/>
      <c r="C2649" s="197"/>
      <c r="D2649" s="198"/>
      <c r="E2649" s="198"/>
      <c r="F2649" s="194" t="s">
        <v>1088</v>
      </c>
    </row>
    <row r="2650" customFormat="false" ht="11.25" hidden="false" customHeight="false" outlineLevel="0" collapsed="false">
      <c r="A2650" s="179" t="s">
        <v>1489</v>
      </c>
      <c r="B2650" s="199"/>
      <c r="C2650" s="181"/>
      <c r="D2650" s="207"/>
      <c r="E2650" s="202" t="s">
        <v>1080</v>
      </c>
      <c r="F2650" s="195"/>
    </row>
    <row r="2651" customFormat="false" ht="11.25" hidden="false" customHeight="false" outlineLevel="0" collapsed="false">
      <c r="A2651" s="184" t="s">
        <v>162</v>
      </c>
      <c r="B2651" s="185" t="s">
        <v>123</v>
      </c>
      <c r="C2651" s="209" t="n">
        <v>1.1</v>
      </c>
      <c r="D2651" s="187" t="n">
        <f aca="false">INSUMOS!C72</f>
        <v>27.5</v>
      </c>
      <c r="E2651" s="187" t="n">
        <f aca="false">C2651*D2651</f>
        <v>30.25</v>
      </c>
    </row>
    <row r="2652" customFormat="false" ht="11.25" hidden="false" customHeight="false" outlineLevel="0" collapsed="false">
      <c r="A2652" s="184" t="s">
        <v>126</v>
      </c>
      <c r="B2652" s="185" t="s">
        <v>116</v>
      </c>
      <c r="C2652" s="209" t="n">
        <v>0.1</v>
      </c>
      <c r="D2652" s="187" t="n">
        <f aca="false">INSUMOS!C42</f>
        <v>36.64</v>
      </c>
      <c r="E2652" s="187" t="n">
        <f aca="false">C2652*D2652</f>
        <v>3.664</v>
      </c>
    </row>
    <row r="2653" customFormat="false" ht="11.25" hidden="false" customHeight="false" outlineLevel="0" collapsed="false">
      <c r="A2653" s="184" t="s">
        <v>1081</v>
      </c>
      <c r="B2653" s="185" t="s">
        <v>822</v>
      </c>
      <c r="C2653" s="209" t="n">
        <v>0.16</v>
      </c>
      <c r="D2653" s="187" t="n">
        <f aca="false">INSUMOS!C9</f>
        <v>3.09090909090909</v>
      </c>
      <c r="E2653" s="187" t="n">
        <f aca="false">C2653*D2653</f>
        <v>0.494545454545455</v>
      </c>
    </row>
    <row r="2654" customFormat="false" ht="11.25" hidden="false" customHeight="false" outlineLevel="0" collapsed="false">
      <c r="A2654" s="184" t="s">
        <v>1082</v>
      </c>
      <c r="B2654" s="185" t="s">
        <v>822</v>
      </c>
      <c r="C2654" s="209" t="n">
        <v>0.35</v>
      </c>
      <c r="D2654" s="187" t="n">
        <f aca="false">INSUMOS!C8</f>
        <v>2.43181818181818</v>
      </c>
      <c r="E2654" s="187" t="n">
        <f aca="false">C2654*D2654</f>
        <v>0.851136363636364</v>
      </c>
    </row>
    <row r="2655" customFormat="false" ht="11.25" hidden="false" customHeight="false" outlineLevel="0" collapsed="false">
      <c r="A2655" s="147"/>
      <c r="B2655" s="147" t="s">
        <v>1085</v>
      </c>
      <c r="C2655" s="140"/>
      <c r="E2655" s="143" t="n">
        <f aca="false">SUM(E2651:E2652)</f>
        <v>33.914</v>
      </c>
    </row>
    <row r="2656" customFormat="false" ht="11.25" hidden="false" customHeight="false" outlineLevel="0" collapsed="false">
      <c r="A2656" s="147"/>
      <c r="B2656" s="147" t="s">
        <v>1083</v>
      </c>
      <c r="C2656" s="140"/>
      <c r="E2656" s="143" t="n">
        <f aca="false">SUM(E2653:E2654)</f>
        <v>1.34568181818182</v>
      </c>
    </row>
    <row r="2657" customFormat="false" ht="11.25" hidden="false" customHeight="false" outlineLevel="0" collapsed="false">
      <c r="A2657" s="147"/>
      <c r="B2657" s="189" t="s">
        <v>1084</v>
      </c>
      <c r="C2657" s="140"/>
      <c r="D2657" s="190" t="n">
        <f aca="false">INSUMOS!$C$10</f>
        <v>1.261</v>
      </c>
      <c r="E2657" s="143" t="n">
        <f aca="false">D2657*E2656</f>
        <v>1.69690477272727</v>
      </c>
    </row>
    <row r="2658" customFormat="false" ht="11.25" hidden="false" customHeight="false" outlineLevel="0" collapsed="false">
      <c r="A2658" s="189"/>
      <c r="B2658" s="191" t="s">
        <v>1090</v>
      </c>
      <c r="C2658" s="178"/>
      <c r="D2658" s="192"/>
      <c r="E2658" s="192" t="n">
        <f aca="false">SUM(E2655:E2657)</f>
        <v>36.9565865909091</v>
      </c>
    </row>
    <row r="2659" customFormat="false" ht="11.25" hidden="false" customHeight="false" outlineLevel="0" collapsed="false">
      <c r="A2659" s="147"/>
      <c r="B2659" s="147" t="s">
        <v>82</v>
      </c>
      <c r="C2659" s="140"/>
      <c r="D2659" s="190" t="n">
        <f aca="false">INSUMOS!$C$11</f>
        <v>0.2334</v>
      </c>
      <c r="E2659" s="143" t="n">
        <f aca="false">D2659*E2658</f>
        <v>8.62566731031818</v>
      </c>
    </row>
    <row r="2660" customFormat="false" ht="11.25" hidden="false" customHeight="false" outlineLevel="0" collapsed="false">
      <c r="A2660" s="147"/>
      <c r="B2660" s="193" t="s">
        <v>1091</v>
      </c>
      <c r="C2660" s="178"/>
      <c r="D2660" s="192"/>
      <c r="E2660" s="192" t="n">
        <f aca="false">ROUND(SUM(E2658:E2659),2)</f>
        <v>45.58</v>
      </c>
    </row>
    <row r="2661" customFormat="false" ht="11.25" hidden="false" customHeight="false" outlineLevel="0" collapsed="false">
      <c r="A2661" s="212"/>
      <c r="B2661" s="196"/>
      <c r="C2661" s="197"/>
      <c r="D2661" s="198"/>
      <c r="E2661" s="198"/>
    </row>
    <row r="2662" customFormat="false" ht="11.25" hidden="false" customHeight="false" outlineLevel="0" collapsed="false">
      <c r="A2662" s="179" t="s">
        <v>1490</v>
      </c>
      <c r="B2662" s="199"/>
      <c r="C2662" s="181"/>
      <c r="D2662" s="207"/>
      <c r="E2662" s="202" t="s">
        <v>1080</v>
      </c>
    </row>
    <row r="2663" customFormat="false" ht="11.25" hidden="false" customHeight="false" outlineLevel="0" collapsed="false">
      <c r="A2663" s="184" t="s">
        <v>161</v>
      </c>
      <c r="B2663" s="185" t="s">
        <v>123</v>
      </c>
      <c r="C2663" s="209" t="n">
        <v>1.1</v>
      </c>
      <c r="D2663" s="187" t="n">
        <f aca="false">INSUMOS!C71</f>
        <v>32</v>
      </c>
      <c r="E2663" s="187" t="n">
        <f aca="false">C2663*D2663</f>
        <v>35.2</v>
      </c>
    </row>
    <row r="2664" customFormat="false" ht="11.25" hidden="false" customHeight="false" outlineLevel="0" collapsed="false">
      <c r="A2664" s="184" t="s">
        <v>126</v>
      </c>
      <c r="B2664" s="185" t="s">
        <v>116</v>
      </c>
      <c r="C2664" s="209" t="n">
        <v>0.1</v>
      </c>
      <c r="D2664" s="187" t="n">
        <f aca="false">INSUMOS!C42</f>
        <v>36.64</v>
      </c>
      <c r="E2664" s="187" t="n">
        <f aca="false">C2664*D2664</f>
        <v>3.664</v>
      </c>
    </row>
    <row r="2665" customFormat="false" ht="11.25" hidden="false" customHeight="false" outlineLevel="0" collapsed="false">
      <c r="A2665" s="184" t="s">
        <v>1081</v>
      </c>
      <c r="B2665" s="185" t="s">
        <v>822</v>
      </c>
      <c r="C2665" s="209" t="n">
        <v>0.16</v>
      </c>
      <c r="D2665" s="187" t="n">
        <f aca="false">INSUMOS!C9</f>
        <v>3.09090909090909</v>
      </c>
      <c r="E2665" s="187" t="n">
        <f aca="false">C2665*D2665</f>
        <v>0.494545454545455</v>
      </c>
      <c r="F2665" s="194" t="s">
        <v>1088</v>
      </c>
    </row>
    <row r="2666" customFormat="false" ht="11.25" hidden="false" customHeight="false" outlineLevel="0" collapsed="false">
      <c r="A2666" s="184" t="s">
        <v>1082</v>
      </c>
      <c r="B2666" s="185" t="s">
        <v>822</v>
      </c>
      <c r="C2666" s="209" t="n">
        <v>0.35</v>
      </c>
      <c r="D2666" s="187" t="n">
        <f aca="false">INSUMOS!C8</f>
        <v>2.43181818181818</v>
      </c>
      <c r="E2666" s="187" t="n">
        <f aca="false">C2666*D2666</f>
        <v>0.851136363636364</v>
      </c>
    </row>
    <row r="2667" customFormat="false" ht="11.25" hidden="false" customHeight="false" outlineLevel="0" collapsed="false">
      <c r="A2667" s="147"/>
      <c r="B2667" s="147" t="s">
        <v>1085</v>
      </c>
      <c r="C2667" s="140"/>
      <c r="E2667" s="143" t="n">
        <f aca="false">SUM(E2663:E2664)</f>
        <v>38.864</v>
      </c>
    </row>
    <row r="2668" customFormat="false" ht="11.25" hidden="false" customHeight="false" outlineLevel="0" collapsed="false">
      <c r="A2668" s="147"/>
      <c r="B2668" s="147" t="s">
        <v>1083</v>
      </c>
      <c r="C2668" s="140"/>
      <c r="E2668" s="143" t="n">
        <f aca="false">SUM(E2665:E2666)</f>
        <v>1.34568181818182</v>
      </c>
    </row>
    <row r="2669" customFormat="false" ht="11.25" hidden="false" customHeight="false" outlineLevel="0" collapsed="false">
      <c r="A2669" s="147"/>
      <c r="B2669" s="189" t="s">
        <v>1084</v>
      </c>
      <c r="C2669" s="140"/>
      <c r="D2669" s="190" t="n">
        <f aca="false">INSUMOS!$C$10</f>
        <v>1.261</v>
      </c>
      <c r="E2669" s="143" t="n">
        <f aca="false">D2669*E2668</f>
        <v>1.69690477272727</v>
      </c>
    </row>
    <row r="2670" customFormat="false" ht="11.25" hidden="false" customHeight="false" outlineLevel="0" collapsed="false">
      <c r="A2670" s="189"/>
      <c r="B2670" s="191" t="s">
        <v>1090</v>
      </c>
      <c r="C2670" s="178"/>
      <c r="D2670" s="192"/>
      <c r="E2670" s="192" t="n">
        <f aca="false">SUM(E2667:E2669)</f>
        <v>41.9065865909091</v>
      </c>
    </row>
    <row r="2671" customFormat="false" ht="11.25" hidden="false" customHeight="false" outlineLevel="0" collapsed="false">
      <c r="A2671" s="147"/>
      <c r="B2671" s="147" t="s">
        <v>82</v>
      </c>
      <c r="C2671" s="140"/>
      <c r="D2671" s="190" t="n">
        <f aca="false">INSUMOS!$C$11</f>
        <v>0.2334</v>
      </c>
      <c r="E2671" s="143" t="n">
        <f aca="false">D2671*E2670</f>
        <v>9.78099731031818</v>
      </c>
    </row>
    <row r="2672" customFormat="false" ht="11.25" hidden="false" customHeight="false" outlineLevel="0" collapsed="false">
      <c r="A2672" s="147"/>
      <c r="B2672" s="193" t="s">
        <v>1091</v>
      </c>
      <c r="C2672" s="178"/>
      <c r="D2672" s="192"/>
      <c r="E2672" s="192" t="n">
        <f aca="false">ROUND(SUM(E2670:E2671),2)</f>
        <v>51.69</v>
      </c>
    </row>
    <row r="2673" customFormat="false" ht="11.25" hidden="false" customHeight="false" outlineLevel="0" collapsed="false">
      <c r="A2673" s="212"/>
      <c r="B2673" s="196"/>
      <c r="C2673" s="197"/>
      <c r="D2673" s="198"/>
      <c r="E2673" s="198"/>
    </row>
    <row r="2674" customFormat="false" ht="11.25" hidden="false" customHeight="false" outlineLevel="0" collapsed="false">
      <c r="A2674" s="179" t="s">
        <v>1491</v>
      </c>
      <c r="B2674" s="199"/>
      <c r="C2674" s="181"/>
      <c r="D2674" s="207"/>
      <c r="E2674" s="202" t="s">
        <v>1080</v>
      </c>
      <c r="G2674" s="195"/>
    </row>
    <row r="2675" customFormat="false" ht="11.25" hidden="false" customHeight="false" outlineLevel="0" collapsed="false">
      <c r="A2675" s="184" t="s">
        <v>164</v>
      </c>
      <c r="B2675" s="185" t="s">
        <v>123</v>
      </c>
      <c r="C2675" s="209" t="n">
        <v>1.1</v>
      </c>
      <c r="D2675" s="187" t="n">
        <f aca="false">INSUMOS!C74</f>
        <v>19.5</v>
      </c>
      <c r="E2675" s="187" t="n">
        <f aca="false">C2675*D2675</f>
        <v>21.45</v>
      </c>
    </row>
    <row r="2676" customFormat="false" ht="11.25" hidden="false" customHeight="false" outlineLevel="0" collapsed="false">
      <c r="A2676" s="184" t="s">
        <v>126</v>
      </c>
      <c r="B2676" s="185" t="s">
        <v>116</v>
      </c>
      <c r="C2676" s="209" t="n">
        <v>0.1</v>
      </c>
      <c r="D2676" s="187" t="n">
        <f aca="false">INSUMOS!C42</f>
        <v>36.64</v>
      </c>
      <c r="E2676" s="187" t="n">
        <f aca="false">C2676*D2676</f>
        <v>3.664</v>
      </c>
    </row>
    <row r="2677" customFormat="false" ht="11.25" hidden="false" customHeight="false" outlineLevel="0" collapsed="false">
      <c r="A2677" s="184" t="s">
        <v>1081</v>
      </c>
      <c r="B2677" s="185" t="s">
        <v>822</v>
      </c>
      <c r="C2677" s="209" t="n">
        <v>0.16</v>
      </c>
      <c r="D2677" s="187" t="n">
        <f aca="false">INSUMOS!C9</f>
        <v>3.09090909090909</v>
      </c>
      <c r="E2677" s="187" t="n">
        <f aca="false">C2677*D2677</f>
        <v>0.494545454545455</v>
      </c>
    </row>
    <row r="2678" customFormat="false" ht="11.25" hidden="false" customHeight="false" outlineLevel="0" collapsed="false">
      <c r="A2678" s="184" t="s">
        <v>1082</v>
      </c>
      <c r="B2678" s="185" t="s">
        <v>822</v>
      </c>
      <c r="C2678" s="209" t="n">
        <v>0.35</v>
      </c>
      <c r="D2678" s="187" t="n">
        <f aca="false">INSUMOS!C8</f>
        <v>2.43181818181818</v>
      </c>
      <c r="E2678" s="187" t="n">
        <f aca="false">C2678*D2678</f>
        <v>0.851136363636364</v>
      </c>
    </row>
    <row r="2679" customFormat="false" ht="11.25" hidden="false" customHeight="false" outlineLevel="0" collapsed="false">
      <c r="A2679" s="147"/>
      <c r="B2679" s="147" t="s">
        <v>1085</v>
      </c>
      <c r="C2679" s="140"/>
      <c r="E2679" s="143" t="n">
        <f aca="false">SUM(E2675:E2676)</f>
        <v>25.114</v>
      </c>
    </row>
    <row r="2680" customFormat="false" ht="11.25" hidden="false" customHeight="false" outlineLevel="0" collapsed="false">
      <c r="A2680" s="147"/>
      <c r="B2680" s="147" t="s">
        <v>1083</v>
      </c>
      <c r="C2680" s="140"/>
      <c r="E2680" s="143" t="n">
        <f aca="false">SUM(E2677:E2678)</f>
        <v>1.34568181818182</v>
      </c>
      <c r="F2680" s="194" t="s">
        <v>1088</v>
      </c>
    </row>
    <row r="2681" customFormat="false" ht="11.25" hidden="false" customHeight="false" outlineLevel="0" collapsed="false">
      <c r="A2681" s="147"/>
      <c r="B2681" s="189" t="s">
        <v>1084</v>
      </c>
      <c r="C2681" s="140"/>
      <c r="D2681" s="190" t="n">
        <f aca="false">INSUMOS!$C$10</f>
        <v>1.261</v>
      </c>
      <c r="E2681" s="143" t="n">
        <f aca="false">D2681*E2680</f>
        <v>1.69690477272727</v>
      </c>
      <c r="F2681" s="195"/>
    </row>
    <row r="2682" customFormat="false" ht="11.25" hidden="false" customHeight="false" outlineLevel="0" collapsed="false">
      <c r="A2682" s="189"/>
      <c r="B2682" s="191" t="s">
        <v>1090</v>
      </c>
      <c r="C2682" s="178"/>
      <c r="D2682" s="192"/>
      <c r="E2682" s="192" t="n">
        <f aca="false">SUM(E2679:E2681)</f>
        <v>28.1565865909091</v>
      </c>
      <c r="F2682" s="203" t="s">
        <v>1175</v>
      </c>
    </row>
    <row r="2683" customFormat="false" ht="11.25" hidden="false" customHeight="false" outlineLevel="0" collapsed="false">
      <c r="A2683" s="147"/>
      <c r="B2683" s="147" t="s">
        <v>82</v>
      </c>
      <c r="C2683" s="140"/>
      <c r="D2683" s="190" t="n">
        <f aca="false">INSUMOS!$C$11</f>
        <v>0.2334</v>
      </c>
      <c r="E2683" s="143" t="n">
        <f aca="false">D2683*E2682</f>
        <v>6.57174731031818</v>
      </c>
    </row>
    <row r="2684" customFormat="false" ht="11.25" hidden="false" customHeight="false" outlineLevel="0" collapsed="false">
      <c r="A2684" s="147"/>
      <c r="B2684" s="193" t="s">
        <v>1091</v>
      </c>
      <c r="C2684" s="178"/>
      <c r="D2684" s="192"/>
      <c r="E2684" s="192" t="n">
        <f aca="false">ROUND(SUM(E2682:E2683),2)</f>
        <v>34.73</v>
      </c>
    </row>
    <row r="2685" customFormat="false" ht="11.25" hidden="false" customHeight="false" outlineLevel="0" collapsed="false">
      <c r="A2685" s="212"/>
      <c r="B2685" s="196"/>
      <c r="C2685" s="197"/>
      <c r="D2685" s="198"/>
      <c r="E2685" s="198"/>
    </row>
    <row r="2686" customFormat="false" ht="11.25" hidden="false" customHeight="false" outlineLevel="0" collapsed="false">
      <c r="A2686" s="179" t="s">
        <v>1492</v>
      </c>
      <c r="B2686" s="199"/>
      <c r="C2686" s="181"/>
      <c r="D2686" s="207"/>
      <c r="E2686" s="202" t="s">
        <v>1080</v>
      </c>
    </row>
    <row r="2687" customFormat="false" ht="11.25" hidden="false" customHeight="false" outlineLevel="0" collapsed="false">
      <c r="A2687" s="184" t="s">
        <v>163</v>
      </c>
      <c r="B2687" s="185" t="s">
        <v>123</v>
      </c>
      <c r="C2687" s="209" t="n">
        <v>1.1</v>
      </c>
      <c r="D2687" s="187" t="n">
        <f aca="false">INSUMOS!C73</f>
        <v>23.5</v>
      </c>
      <c r="E2687" s="187" t="n">
        <f aca="false">C2687*D2687</f>
        <v>25.85</v>
      </c>
    </row>
    <row r="2688" customFormat="false" ht="11.25" hidden="false" customHeight="false" outlineLevel="0" collapsed="false">
      <c r="A2688" s="184" t="s">
        <v>126</v>
      </c>
      <c r="B2688" s="185" t="s">
        <v>116</v>
      </c>
      <c r="C2688" s="209" t="n">
        <v>0.1</v>
      </c>
      <c r="D2688" s="187" t="n">
        <f aca="false">INSUMOS!C42</f>
        <v>36.64</v>
      </c>
      <c r="E2688" s="187" t="n">
        <f aca="false">C2688*D2688</f>
        <v>3.664</v>
      </c>
    </row>
    <row r="2689" customFormat="false" ht="11.25" hidden="false" customHeight="false" outlineLevel="0" collapsed="false">
      <c r="A2689" s="184" t="s">
        <v>1081</v>
      </c>
      <c r="B2689" s="185" t="s">
        <v>822</v>
      </c>
      <c r="C2689" s="209" t="n">
        <v>0.16</v>
      </c>
      <c r="D2689" s="187" t="n">
        <f aca="false">INSUMOS!C9</f>
        <v>3.09090909090909</v>
      </c>
      <c r="E2689" s="187" t="n">
        <f aca="false">C2689*D2689</f>
        <v>0.494545454545455</v>
      </c>
    </row>
    <row r="2690" customFormat="false" ht="11.25" hidden="false" customHeight="false" outlineLevel="0" collapsed="false">
      <c r="A2690" s="184" t="s">
        <v>1082</v>
      </c>
      <c r="B2690" s="185" t="s">
        <v>822</v>
      </c>
      <c r="C2690" s="209" t="n">
        <v>0.35</v>
      </c>
      <c r="D2690" s="187" t="n">
        <f aca="false">INSUMOS!C8</f>
        <v>2.43181818181818</v>
      </c>
      <c r="E2690" s="187" t="n">
        <f aca="false">C2690*D2690</f>
        <v>0.851136363636364</v>
      </c>
    </row>
    <row r="2691" customFormat="false" ht="11.25" hidden="false" customHeight="false" outlineLevel="0" collapsed="false">
      <c r="A2691" s="147"/>
      <c r="B2691" s="147" t="s">
        <v>1085</v>
      </c>
      <c r="C2691" s="140"/>
      <c r="E2691" s="143" t="n">
        <f aca="false">SUM(E2687:E2688)</f>
        <v>29.514</v>
      </c>
    </row>
    <row r="2692" customFormat="false" ht="11.25" hidden="false" customHeight="false" outlineLevel="0" collapsed="false">
      <c r="A2692" s="147"/>
      <c r="B2692" s="147" t="s">
        <v>1083</v>
      </c>
      <c r="C2692" s="140"/>
      <c r="E2692" s="143" t="n">
        <f aca="false">SUM(E2689:E2690)</f>
        <v>1.34568181818182</v>
      </c>
      <c r="F2692" s="194" t="s">
        <v>1088</v>
      </c>
    </row>
    <row r="2693" customFormat="false" ht="11.25" hidden="false" customHeight="false" outlineLevel="0" collapsed="false">
      <c r="A2693" s="147"/>
      <c r="B2693" s="189" t="s">
        <v>1084</v>
      </c>
      <c r="C2693" s="140"/>
      <c r="D2693" s="190" t="n">
        <f aca="false">INSUMOS!$C$10</f>
        <v>1.261</v>
      </c>
      <c r="E2693" s="143" t="n">
        <f aca="false">D2693*E2692</f>
        <v>1.69690477272727</v>
      </c>
      <c r="F2693" s="195"/>
    </row>
    <row r="2694" customFormat="false" ht="11.25" hidden="false" customHeight="false" outlineLevel="0" collapsed="false">
      <c r="A2694" s="189"/>
      <c r="B2694" s="191" t="s">
        <v>1090</v>
      </c>
      <c r="C2694" s="178"/>
      <c r="D2694" s="192"/>
      <c r="E2694" s="192" t="n">
        <f aca="false">SUM(E2691:E2693)</f>
        <v>32.5565865909091</v>
      </c>
      <c r="F2694" s="203" t="s">
        <v>1175</v>
      </c>
    </row>
    <row r="2695" customFormat="false" ht="11.25" hidden="false" customHeight="false" outlineLevel="0" collapsed="false">
      <c r="A2695" s="147"/>
      <c r="B2695" s="147" t="s">
        <v>82</v>
      </c>
      <c r="C2695" s="140"/>
      <c r="D2695" s="190" t="n">
        <f aca="false">INSUMOS!$C$11</f>
        <v>0.2334</v>
      </c>
      <c r="E2695" s="143" t="n">
        <f aca="false">D2695*E2694</f>
        <v>7.59870731031818</v>
      </c>
    </row>
    <row r="2696" customFormat="false" ht="11.25" hidden="false" customHeight="false" outlineLevel="0" collapsed="false">
      <c r="A2696" s="147"/>
      <c r="B2696" s="193" t="s">
        <v>1091</v>
      </c>
      <c r="C2696" s="178"/>
      <c r="D2696" s="192"/>
      <c r="E2696" s="192" t="n">
        <f aca="false">ROUND(SUM(E2694:E2695),2)</f>
        <v>40.16</v>
      </c>
    </row>
    <row r="2697" customFormat="false" ht="11.25" hidden="false" customHeight="false" outlineLevel="0" collapsed="false">
      <c r="A2697" s="147"/>
      <c r="B2697" s="193"/>
      <c r="C2697" s="178"/>
      <c r="D2697" s="192"/>
      <c r="E2697" s="192"/>
    </row>
    <row r="2698" customFormat="false" ht="11.25" hidden="false" customHeight="false" outlineLevel="0" collapsed="false">
      <c r="A2698" s="179" t="s">
        <v>1493</v>
      </c>
      <c r="B2698" s="199"/>
      <c r="C2698" s="181"/>
      <c r="D2698" s="207"/>
      <c r="E2698" s="202" t="s">
        <v>1149</v>
      </c>
    </row>
    <row r="2699" customFormat="false" ht="11.25" hidden="false" customHeight="false" outlineLevel="0" collapsed="false">
      <c r="A2699" s="184" t="s">
        <v>89</v>
      </c>
      <c r="B2699" s="185" t="s">
        <v>90</v>
      </c>
      <c r="C2699" s="209" t="n">
        <v>30</v>
      </c>
      <c r="D2699" s="187" t="n">
        <f aca="false">INSUMOS!C16</f>
        <v>0.4</v>
      </c>
      <c r="E2699" s="187" t="n">
        <f aca="false">C2699*D2699</f>
        <v>12</v>
      </c>
    </row>
    <row r="2700" customFormat="false" ht="11.25" hidden="false" customHeight="false" outlineLevel="0" collapsed="false">
      <c r="A2700" s="184" t="s">
        <v>129</v>
      </c>
      <c r="B2700" s="185" t="s">
        <v>116</v>
      </c>
      <c r="C2700" s="209" t="n">
        <v>0.03</v>
      </c>
      <c r="D2700" s="187" t="n">
        <f aca="false">INSUMOS!C45</f>
        <v>37.5</v>
      </c>
      <c r="E2700" s="187" t="n">
        <f aca="false">C2700*D2700</f>
        <v>1.125</v>
      </c>
    </row>
    <row r="2701" customFormat="false" ht="11.25" hidden="false" customHeight="false" outlineLevel="0" collapsed="false">
      <c r="A2701" s="184" t="s">
        <v>126</v>
      </c>
      <c r="B2701" s="185" t="s">
        <v>116</v>
      </c>
      <c r="C2701" s="209" t="n">
        <v>0.13</v>
      </c>
      <c r="D2701" s="187" t="n">
        <f aca="false">INSUMOS!C42</f>
        <v>36.64</v>
      </c>
      <c r="E2701" s="187" t="n">
        <f aca="false">C2701*D2701</f>
        <v>4.7632</v>
      </c>
    </row>
    <row r="2702" customFormat="false" ht="11.25" hidden="false" customHeight="false" outlineLevel="0" collapsed="false">
      <c r="A2702" s="184" t="s">
        <v>1488</v>
      </c>
      <c r="B2702" s="185" t="s">
        <v>131</v>
      </c>
      <c r="C2702" s="209" t="n">
        <v>20</v>
      </c>
      <c r="D2702" s="187" t="n">
        <f aca="false">INSUMOS!C54</f>
        <v>0.29</v>
      </c>
      <c r="E2702" s="187" t="n">
        <f aca="false">C2702*D2702</f>
        <v>5.8</v>
      </c>
    </row>
    <row r="2703" customFormat="false" ht="11.25" hidden="false" customHeight="false" outlineLevel="0" collapsed="false">
      <c r="A2703" s="184" t="s">
        <v>117</v>
      </c>
      <c r="B2703" s="185" t="s">
        <v>116</v>
      </c>
      <c r="C2703" s="209" t="n">
        <v>0.18</v>
      </c>
      <c r="D2703" s="187" t="n">
        <f aca="false">INSUMOS!C34</f>
        <v>72.48</v>
      </c>
      <c r="E2703" s="187" t="n">
        <f aca="false">C2703*D2703</f>
        <v>13.0464</v>
      </c>
    </row>
    <row r="2704" customFormat="false" ht="11.25" hidden="false" customHeight="false" outlineLevel="0" collapsed="false">
      <c r="A2704" s="184" t="s">
        <v>125</v>
      </c>
      <c r="B2704" s="185" t="s">
        <v>116</v>
      </c>
      <c r="C2704" s="209" t="n">
        <v>0.009</v>
      </c>
      <c r="D2704" s="187" t="n">
        <f aca="false">INSUMOS!C41</f>
        <v>36.64</v>
      </c>
      <c r="E2704" s="187" t="n">
        <f aca="false">C2704*D2704</f>
        <v>0.32976</v>
      </c>
    </row>
    <row r="2705" customFormat="false" ht="11.25" hidden="false" customHeight="false" outlineLevel="0" collapsed="false">
      <c r="A2705" s="184" t="s">
        <v>1081</v>
      </c>
      <c r="B2705" s="185" t="s">
        <v>822</v>
      </c>
      <c r="C2705" s="209" t="n">
        <v>1.2</v>
      </c>
      <c r="D2705" s="187" t="n">
        <f aca="false">INSUMOS!C9</f>
        <v>3.09090909090909</v>
      </c>
      <c r="E2705" s="187" t="n">
        <f aca="false">C2705*D2705</f>
        <v>3.70909090909091</v>
      </c>
      <c r="F2705" s="194" t="s">
        <v>1088</v>
      </c>
    </row>
    <row r="2706" customFormat="false" ht="11.25" hidden="false" customHeight="false" outlineLevel="0" collapsed="false">
      <c r="A2706" s="184" t="s">
        <v>1082</v>
      </c>
      <c r="B2706" s="185" t="s">
        <v>822</v>
      </c>
      <c r="C2706" s="209" t="n">
        <v>1.2</v>
      </c>
      <c r="D2706" s="187" t="n">
        <f aca="false">INSUMOS!C8</f>
        <v>2.43181818181818</v>
      </c>
      <c r="E2706" s="187" t="n">
        <f aca="false">C2706*D2706</f>
        <v>2.91818181818182</v>
      </c>
    </row>
    <row r="2707" customFormat="false" ht="11.25" hidden="false" customHeight="false" outlineLevel="0" collapsed="false">
      <c r="A2707" s="147"/>
      <c r="B2707" s="147" t="s">
        <v>1085</v>
      </c>
      <c r="C2707" s="140"/>
      <c r="E2707" s="143" t="n">
        <f aca="false">SUM(E2699:E2704)</f>
        <v>37.06436</v>
      </c>
      <c r="F2707" s="203" t="s">
        <v>1175</v>
      </c>
    </row>
    <row r="2708" customFormat="false" ht="11.25" hidden="false" customHeight="false" outlineLevel="0" collapsed="false">
      <c r="A2708" s="147"/>
      <c r="B2708" s="147" t="s">
        <v>1083</v>
      </c>
      <c r="C2708" s="140"/>
      <c r="E2708" s="143" t="n">
        <f aca="false">SUM(E2705:E2706)</f>
        <v>6.62727272727273</v>
      </c>
    </row>
    <row r="2709" customFormat="false" ht="11.25" hidden="false" customHeight="false" outlineLevel="0" collapsed="false">
      <c r="A2709" s="147"/>
      <c r="B2709" s="189" t="s">
        <v>1084</v>
      </c>
      <c r="C2709" s="140"/>
      <c r="D2709" s="190" t="n">
        <f aca="false">INSUMOS!$C$10</f>
        <v>1.261</v>
      </c>
      <c r="E2709" s="143" t="n">
        <f aca="false">D2709*E2708</f>
        <v>8.35699090909091</v>
      </c>
    </row>
    <row r="2710" customFormat="false" ht="11.25" hidden="false" customHeight="false" outlineLevel="0" collapsed="false">
      <c r="A2710" s="189"/>
      <c r="B2710" s="191" t="s">
        <v>1090</v>
      </c>
      <c r="C2710" s="178"/>
      <c r="D2710" s="192"/>
      <c r="E2710" s="192" t="n">
        <f aca="false">SUM(E2707:E2709)</f>
        <v>52.0486236363636</v>
      </c>
    </row>
    <row r="2711" customFormat="false" ht="11.25" hidden="false" customHeight="false" outlineLevel="0" collapsed="false">
      <c r="A2711" s="147"/>
      <c r="B2711" s="147" t="s">
        <v>82</v>
      </c>
      <c r="C2711" s="140"/>
      <c r="D2711" s="190" t="n">
        <f aca="false">INSUMOS!$C$11</f>
        <v>0.2334</v>
      </c>
      <c r="E2711" s="143" t="n">
        <f aca="false">D2711*E2710</f>
        <v>12.1481487567273</v>
      </c>
    </row>
    <row r="2712" customFormat="false" ht="11.25" hidden="false" customHeight="false" outlineLevel="0" collapsed="false">
      <c r="A2712" s="147"/>
      <c r="B2712" s="193" t="s">
        <v>1091</v>
      </c>
      <c r="C2712" s="178"/>
      <c r="D2712" s="192"/>
      <c r="E2712" s="192" t="n">
        <f aca="false">ROUND(SUM(E2710:E2711),2)</f>
        <v>64.2</v>
      </c>
    </row>
    <row r="2713" customFormat="false" ht="11.25" hidden="false" customHeight="false" outlineLevel="0" collapsed="false">
      <c r="A2713" s="147"/>
      <c r="B2713" s="193"/>
      <c r="C2713" s="178"/>
      <c r="D2713" s="192"/>
      <c r="E2713" s="192"/>
    </row>
    <row r="2714" customFormat="false" ht="11.25" hidden="false" customHeight="false" outlineLevel="0" collapsed="false">
      <c r="A2714" s="179" t="s">
        <v>1494</v>
      </c>
      <c r="B2714" s="199"/>
      <c r="C2714" s="181"/>
      <c r="D2714" s="207"/>
      <c r="E2714" s="202" t="s">
        <v>1149</v>
      </c>
    </row>
    <row r="2715" customFormat="false" ht="11.25" hidden="false" customHeight="false" outlineLevel="0" collapsed="false">
      <c r="A2715" s="184" t="s">
        <v>89</v>
      </c>
      <c r="B2715" s="185" t="s">
        <v>90</v>
      </c>
      <c r="C2715" s="209" t="n">
        <v>25</v>
      </c>
      <c r="D2715" s="187" t="n">
        <f aca="false">INSUMOS!C16</f>
        <v>0.4</v>
      </c>
      <c r="E2715" s="187" t="n">
        <f aca="false">C2715*D2715</f>
        <v>10</v>
      </c>
    </row>
    <row r="2716" customFormat="false" ht="11.25" hidden="false" customHeight="false" outlineLevel="0" collapsed="false">
      <c r="A2716" s="184" t="s">
        <v>129</v>
      </c>
      <c r="B2716" s="185" t="s">
        <v>116</v>
      </c>
      <c r="C2716" s="209" t="n">
        <v>0.1</v>
      </c>
      <c r="D2716" s="187" t="n">
        <f aca="false">INSUMOS!C45</f>
        <v>37.5</v>
      </c>
      <c r="E2716" s="187" t="n">
        <f aca="false">C2716*D2716</f>
        <v>3.75</v>
      </c>
    </row>
    <row r="2717" customFormat="false" ht="11.25" hidden="false" customHeight="false" outlineLevel="0" collapsed="false">
      <c r="A2717" s="184" t="s">
        <v>1488</v>
      </c>
      <c r="B2717" s="185" t="s">
        <v>131</v>
      </c>
      <c r="C2717" s="209" t="n">
        <v>22</v>
      </c>
      <c r="D2717" s="187" t="n">
        <f aca="false">INSUMOS!C54</f>
        <v>0.29</v>
      </c>
      <c r="E2717" s="187" t="n">
        <f aca="false">C2717*D2717</f>
        <v>6.38</v>
      </c>
      <c r="F2717" s="194" t="s">
        <v>1088</v>
      </c>
    </row>
    <row r="2718" customFormat="false" ht="11.25" hidden="false" customHeight="false" outlineLevel="0" collapsed="false">
      <c r="A2718" s="184" t="s">
        <v>117</v>
      </c>
      <c r="B2718" s="185" t="s">
        <v>116</v>
      </c>
      <c r="C2718" s="209" t="n">
        <v>0.15</v>
      </c>
      <c r="D2718" s="187" t="n">
        <f aca="false">INSUMOS!C34</f>
        <v>72.48</v>
      </c>
      <c r="E2718" s="187" t="n">
        <f aca="false">C2718*D2718</f>
        <v>10.872</v>
      </c>
      <c r="F2718" s="195"/>
    </row>
    <row r="2719" customFormat="false" ht="11.25" hidden="false" customHeight="false" outlineLevel="0" collapsed="false">
      <c r="A2719" s="184" t="s">
        <v>125</v>
      </c>
      <c r="B2719" s="185" t="s">
        <v>116</v>
      </c>
      <c r="C2719" s="209" t="n">
        <v>0.009</v>
      </c>
      <c r="D2719" s="187" t="n">
        <f aca="false">INSUMOS!C41</f>
        <v>36.64</v>
      </c>
      <c r="E2719" s="187" t="n">
        <f aca="false">C2719*D2719</f>
        <v>0.32976</v>
      </c>
      <c r="F2719" s="203" t="s">
        <v>1175</v>
      </c>
    </row>
    <row r="2720" customFormat="false" ht="11.25" hidden="false" customHeight="false" outlineLevel="0" collapsed="false">
      <c r="A2720" s="184" t="s">
        <v>1081</v>
      </c>
      <c r="B2720" s="185" t="s">
        <v>822</v>
      </c>
      <c r="C2720" s="209" t="n">
        <v>1.1</v>
      </c>
      <c r="D2720" s="187" t="n">
        <f aca="false">INSUMOS!C9</f>
        <v>3.09090909090909</v>
      </c>
      <c r="E2720" s="187" t="n">
        <f aca="false">C2720*D2720</f>
        <v>3.4</v>
      </c>
      <c r="F2720" s="195"/>
    </row>
    <row r="2721" customFormat="false" ht="11.25" hidden="false" customHeight="false" outlineLevel="0" collapsed="false">
      <c r="A2721" s="184" t="s">
        <v>1082</v>
      </c>
      <c r="B2721" s="185" t="s">
        <v>822</v>
      </c>
      <c r="C2721" s="209" t="n">
        <v>2</v>
      </c>
      <c r="D2721" s="187" t="n">
        <f aca="false">INSUMOS!C8</f>
        <v>2.43181818181818</v>
      </c>
      <c r="E2721" s="187" t="n">
        <f aca="false">C2721*D2721</f>
        <v>4.86363636363636</v>
      </c>
    </row>
    <row r="2722" customFormat="false" ht="11.25" hidden="false" customHeight="false" outlineLevel="0" collapsed="false">
      <c r="A2722" s="147"/>
      <c r="B2722" s="147" t="s">
        <v>1085</v>
      </c>
      <c r="C2722" s="140"/>
      <c r="E2722" s="143" t="n">
        <f aca="false">SUM(E2715:E2719)</f>
        <v>31.33176</v>
      </c>
    </row>
    <row r="2723" customFormat="false" ht="11.25" hidden="false" customHeight="false" outlineLevel="0" collapsed="false">
      <c r="A2723" s="147"/>
      <c r="B2723" s="147" t="s">
        <v>1083</v>
      </c>
      <c r="C2723" s="140"/>
      <c r="E2723" s="143" t="n">
        <f aca="false">SUM(E2720:E2721)</f>
        <v>8.26363636363636</v>
      </c>
    </row>
    <row r="2724" customFormat="false" ht="11.25" hidden="false" customHeight="false" outlineLevel="0" collapsed="false">
      <c r="A2724" s="147"/>
      <c r="B2724" s="189" t="s">
        <v>1084</v>
      </c>
      <c r="C2724" s="140"/>
      <c r="D2724" s="190" t="n">
        <f aca="false">INSUMOS!$C$10</f>
        <v>1.261</v>
      </c>
      <c r="E2724" s="143" t="n">
        <f aca="false">D2724*E2723</f>
        <v>10.4204454545455</v>
      </c>
    </row>
    <row r="2725" customFormat="false" ht="11.25" hidden="false" customHeight="false" outlineLevel="0" collapsed="false">
      <c r="A2725" s="189"/>
      <c r="B2725" s="191" t="s">
        <v>1090</v>
      </c>
      <c r="C2725" s="178"/>
      <c r="D2725" s="192"/>
      <c r="E2725" s="192" t="n">
        <f aca="false">SUM(E2722:E2724)</f>
        <v>50.0158418181818</v>
      </c>
    </row>
    <row r="2726" customFormat="false" ht="11.25" hidden="false" customHeight="false" outlineLevel="0" collapsed="false">
      <c r="A2726" s="147"/>
      <c r="B2726" s="147" t="s">
        <v>82</v>
      </c>
      <c r="C2726" s="140"/>
      <c r="D2726" s="190" t="n">
        <f aca="false">INSUMOS!$C$11</f>
        <v>0.2334</v>
      </c>
      <c r="E2726" s="143" t="n">
        <f aca="false">D2726*E2725</f>
        <v>11.6736974803636</v>
      </c>
    </row>
    <row r="2727" customFormat="false" ht="11.25" hidden="false" customHeight="false" outlineLevel="0" collapsed="false">
      <c r="A2727" s="147"/>
      <c r="B2727" s="193" t="s">
        <v>1091</v>
      </c>
      <c r="C2727" s="178"/>
      <c r="D2727" s="192"/>
      <c r="E2727" s="192" t="n">
        <f aca="false">ROUND(SUM(E2725:E2726),2)</f>
        <v>61.69</v>
      </c>
    </row>
    <row r="2728" customFormat="false" ht="11.25" hidden="false" customHeight="false" outlineLevel="0" collapsed="false">
      <c r="A2728" s="212"/>
      <c r="B2728" s="196"/>
      <c r="C2728" s="197"/>
      <c r="D2728" s="198"/>
      <c r="E2728" s="198"/>
    </row>
    <row r="2729" customFormat="false" ht="11.25" hidden="false" customHeight="false" outlineLevel="0" collapsed="false">
      <c r="A2729" s="179" t="s">
        <v>1495</v>
      </c>
      <c r="B2729" s="199"/>
      <c r="C2729" s="180"/>
      <c r="D2729" s="181"/>
      <c r="E2729" s="202" t="s">
        <v>1080</v>
      </c>
    </row>
    <row r="2730" customFormat="false" ht="11.25" hidden="false" customHeight="false" outlineLevel="0" collapsed="false">
      <c r="A2730" s="217" t="s">
        <v>89</v>
      </c>
      <c r="B2730" s="185" t="s">
        <v>90</v>
      </c>
      <c r="C2730" s="209" t="n">
        <v>5.53</v>
      </c>
      <c r="D2730" s="187" t="n">
        <f aca="false">INSUMOS!C16</f>
        <v>0.4</v>
      </c>
      <c r="E2730" s="187" t="n">
        <f aca="false">C2730*D2730</f>
        <v>2.212</v>
      </c>
      <c r="F2730" s="194" t="s">
        <v>1088</v>
      </c>
    </row>
    <row r="2731" customFormat="false" ht="11.25" hidden="false" customHeight="false" outlineLevel="0" collapsed="false">
      <c r="A2731" s="217" t="s">
        <v>126</v>
      </c>
      <c r="B2731" s="185" t="s">
        <v>116</v>
      </c>
      <c r="C2731" s="209" t="n">
        <v>0.018</v>
      </c>
      <c r="D2731" s="187" t="n">
        <f aca="false">INSUMOS!C42</f>
        <v>36.64</v>
      </c>
      <c r="E2731" s="187" t="n">
        <f aca="false">C2731*D2731</f>
        <v>0.65952</v>
      </c>
      <c r="F2731" s="195"/>
    </row>
    <row r="2732" customFormat="false" ht="11.25" hidden="false" customHeight="false" outlineLevel="0" collapsed="false">
      <c r="A2732" s="217" t="s">
        <v>1081</v>
      </c>
      <c r="B2732" s="185" t="s">
        <v>822</v>
      </c>
      <c r="C2732" s="209" t="n">
        <v>1</v>
      </c>
      <c r="D2732" s="187" t="n">
        <f aca="false">INSUMOS!C9</f>
        <v>3.09090909090909</v>
      </c>
      <c r="E2732" s="187" t="n">
        <f aca="false">C2732*D2732</f>
        <v>3.09090909090909</v>
      </c>
      <c r="F2732" s="203" t="s">
        <v>1496</v>
      </c>
    </row>
    <row r="2733" customFormat="false" ht="11.25" hidden="false" customHeight="false" outlineLevel="0" collapsed="false">
      <c r="A2733" s="217" t="s">
        <v>1082</v>
      </c>
      <c r="B2733" s="185" t="s">
        <v>822</v>
      </c>
      <c r="C2733" s="209" t="n">
        <v>1.15</v>
      </c>
      <c r="D2733" s="187" t="n">
        <f aca="false">INSUMOS!C8</f>
        <v>2.43181818181818</v>
      </c>
      <c r="E2733" s="187" t="n">
        <f aca="false">C2733*D2733</f>
        <v>2.79659090909091</v>
      </c>
      <c r="F2733" s="195"/>
    </row>
    <row r="2734" customFormat="false" ht="11.25" hidden="false" customHeight="false" outlineLevel="0" collapsed="false">
      <c r="A2734" s="147"/>
      <c r="B2734" s="147" t="s">
        <v>1085</v>
      </c>
      <c r="C2734" s="140"/>
      <c r="E2734" s="143" t="n">
        <f aca="false">SUM(E2730:E2731)</f>
        <v>2.87152</v>
      </c>
    </row>
    <row r="2735" s="195" customFormat="true" ht="11.25" hidden="false" customHeight="false" outlineLevel="0" collapsed="false">
      <c r="A2735" s="189"/>
      <c r="B2735" s="147" t="s">
        <v>1083</v>
      </c>
      <c r="C2735" s="140"/>
      <c r="D2735" s="143"/>
      <c r="E2735" s="143" t="n">
        <f aca="false">SUM(E2732:E2733)</f>
        <v>5.8875</v>
      </c>
      <c r="F2735" s="140"/>
      <c r="G2735" s="140"/>
    </row>
    <row r="2736" customFormat="false" ht="11.25" hidden="false" customHeight="false" outlineLevel="0" collapsed="false">
      <c r="A2736" s="147"/>
      <c r="B2736" s="189" t="s">
        <v>1084</v>
      </c>
      <c r="C2736" s="140"/>
      <c r="D2736" s="190" t="n">
        <f aca="false">INSUMOS!$C$10</f>
        <v>1.261</v>
      </c>
      <c r="E2736" s="143" t="n">
        <f aca="false">D2736*E2735</f>
        <v>7.4241375</v>
      </c>
    </row>
    <row r="2737" customFormat="false" ht="11.25" hidden="false" customHeight="false" outlineLevel="0" collapsed="false">
      <c r="A2737" s="147"/>
      <c r="B2737" s="191" t="s">
        <v>1090</v>
      </c>
      <c r="C2737" s="178"/>
      <c r="D2737" s="192"/>
      <c r="E2737" s="192" t="n">
        <f aca="false">SUM(E2734:E2736)</f>
        <v>16.1831575</v>
      </c>
    </row>
    <row r="2738" customFormat="false" ht="11.25" hidden="false" customHeight="false" outlineLevel="0" collapsed="false">
      <c r="A2738" s="147"/>
      <c r="B2738" s="147" t="s">
        <v>82</v>
      </c>
      <c r="C2738" s="140"/>
      <c r="D2738" s="190" t="n">
        <f aca="false">INSUMOS!$C$11</f>
        <v>0.2334</v>
      </c>
      <c r="E2738" s="143" t="n">
        <f aca="false">D2738*E2737</f>
        <v>3.7771489605</v>
      </c>
    </row>
    <row r="2739" customFormat="false" ht="11.25" hidden="false" customHeight="false" outlineLevel="0" collapsed="false">
      <c r="A2739" s="147"/>
      <c r="B2739" s="193" t="s">
        <v>1091</v>
      </c>
      <c r="C2739" s="178"/>
      <c r="D2739" s="192"/>
      <c r="E2739" s="192" t="n">
        <f aca="false">ROUND(SUM(E2737:E2738),2)</f>
        <v>19.96</v>
      </c>
    </row>
    <row r="2740" customFormat="false" ht="11.25" hidden="false" customHeight="false" outlineLevel="0" collapsed="false">
      <c r="A2740" s="147"/>
      <c r="B2740" s="193"/>
      <c r="C2740" s="178"/>
      <c r="D2740" s="192"/>
      <c r="E2740" s="192"/>
    </row>
    <row r="2741" customFormat="false" ht="11.25" hidden="false" customHeight="false" outlineLevel="0" collapsed="false">
      <c r="A2741" s="179" t="s">
        <v>1497</v>
      </c>
      <c r="B2741" s="199"/>
      <c r="C2741" s="180"/>
      <c r="D2741" s="181"/>
      <c r="E2741" s="202" t="s">
        <v>1080</v>
      </c>
    </row>
    <row r="2742" customFormat="false" ht="11.25" hidden="false" customHeight="false" outlineLevel="0" collapsed="false">
      <c r="A2742" s="217" t="s">
        <v>89</v>
      </c>
      <c r="B2742" s="185" t="s">
        <v>90</v>
      </c>
      <c r="C2742" s="209" t="n">
        <v>6.48</v>
      </c>
      <c r="D2742" s="187" t="n">
        <f aca="false">INSUMOS!C16</f>
        <v>0.4</v>
      </c>
      <c r="E2742" s="187" t="n">
        <f aca="false">C2742*D2742</f>
        <v>2.592</v>
      </c>
    </row>
    <row r="2743" customFormat="false" ht="11.25" hidden="false" customHeight="false" outlineLevel="0" collapsed="false">
      <c r="A2743" s="217" t="s">
        <v>126</v>
      </c>
      <c r="B2743" s="185" t="s">
        <v>116</v>
      </c>
      <c r="C2743" s="209" t="n">
        <v>0.018</v>
      </c>
      <c r="D2743" s="187" t="n">
        <f aca="false">INSUMOS!C42</f>
        <v>36.64</v>
      </c>
      <c r="E2743" s="187" t="n">
        <f aca="false">C2743*D2743</f>
        <v>0.65952</v>
      </c>
      <c r="F2743" s="194" t="s">
        <v>1088</v>
      </c>
    </row>
    <row r="2744" customFormat="false" ht="11.25" hidden="false" customHeight="false" outlineLevel="0" collapsed="false">
      <c r="A2744" s="217" t="s">
        <v>1498</v>
      </c>
      <c r="B2744" s="185" t="s">
        <v>135</v>
      </c>
      <c r="C2744" s="209" t="n">
        <v>2</v>
      </c>
      <c r="D2744" s="187" t="n">
        <f aca="false">INSUMOS!C722</f>
        <v>0.9</v>
      </c>
      <c r="E2744" s="187" t="n">
        <f aca="false">C2744*D2744</f>
        <v>1.8</v>
      </c>
      <c r="F2744" s="195"/>
    </row>
    <row r="2745" customFormat="false" ht="11.25" hidden="false" customHeight="false" outlineLevel="0" collapsed="false">
      <c r="A2745" s="217" t="s">
        <v>1081</v>
      </c>
      <c r="B2745" s="185" t="s">
        <v>822</v>
      </c>
      <c r="C2745" s="209" t="n">
        <v>0.9</v>
      </c>
      <c r="D2745" s="187" t="n">
        <f aca="false">INSUMOS!C9</f>
        <v>3.09090909090909</v>
      </c>
      <c r="E2745" s="187" t="n">
        <f aca="false">C2745*D2745</f>
        <v>2.78181818181818</v>
      </c>
      <c r="F2745" s="195"/>
    </row>
    <row r="2746" customFormat="false" ht="11.25" hidden="false" customHeight="false" outlineLevel="0" collapsed="false">
      <c r="A2746" s="217" t="s">
        <v>1082</v>
      </c>
      <c r="B2746" s="185" t="s">
        <v>822</v>
      </c>
      <c r="C2746" s="209" t="n">
        <v>1.1</v>
      </c>
      <c r="D2746" s="187" t="n">
        <f aca="false">INSUMOS!C8</f>
        <v>2.43181818181818</v>
      </c>
      <c r="E2746" s="187" t="n">
        <f aca="false">C2746*D2746</f>
        <v>2.675</v>
      </c>
    </row>
    <row r="2747" customFormat="false" ht="11.25" hidden="false" customHeight="false" outlineLevel="0" collapsed="false">
      <c r="A2747" s="147"/>
      <c r="B2747" s="147" t="s">
        <v>1085</v>
      </c>
      <c r="C2747" s="140"/>
      <c r="E2747" s="143" t="n">
        <f aca="false">SUM(E2742:E2744)</f>
        <v>5.05152</v>
      </c>
    </row>
    <row r="2748" s="195" customFormat="true" ht="11.25" hidden="false" customHeight="false" outlineLevel="0" collapsed="false">
      <c r="A2748" s="189"/>
      <c r="B2748" s="147" t="s">
        <v>1083</v>
      </c>
      <c r="C2748" s="140"/>
      <c r="D2748" s="143"/>
      <c r="E2748" s="143" t="n">
        <f aca="false">SUM(E2745:E2746)</f>
        <v>5.45681818181818</v>
      </c>
      <c r="F2748" s="140"/>
      <c r="G2748" s="140"/>
      <c r="H2748" s="140"/>
      <c r="I2748" s="140"/>
      <c r="J2748" s="140"/>
      <c r="K2748" s="140"/>
      <c r="L2748" s="140"/>
      <c r="M2748" s="140"/>
    </row>
    <row r="2749" customFormat="false" ht="11.25" hidden="false" customHeight="false" outlineLevel="0" collapsed="false">
      <c r="A2749" s="147"/>
      <c r="B2749" s="189" t="s">
        <v>1084</v>
      </c>
      <c r="C2749" s="140"/>
      <c r="D2749" s="190" t="n">
        <f aca="false">INSUMOS!$C$10</f>
        <v>1.261</v>
      </c>
      <c r="E2749" s="143" t="n">
        <f aca="false">D2749*E2748</f>
        <v>6.88104772727273</v>
      </c>
    </row>
    <row r="2750" customFormat="false" ht="11.25" hidden="false" customHeight="false" outlineLevel="0" collapsed="false">
      <c r="A2750" s="147"/>
      <c r="B2750" s="191" t="s">
        <v>1090</v>
      </c>
      <c r="C2750" s="178"/>
      <c r="D2750" s="192"/>
      <c r="E2750" s="192" t="n">
        <f aca="false">SUM(E2747:E2749)</f>
        <v>17.3893859090909</v>
      </c>
    </row>
    <row r="2751" customFormat="false" ht="11.25" hidden="false" customHeight="false" outlineLevel="0" collapsed="false">
      <c r="A2751" s="147"/>
      <c r="B2751" s="147" t="s">
        <v>82</v>
      </c>
      <c r="C2751" s="140"/>
      <c r="D2751" s="190" t="n">
        <f aca="false">INSUMOS!$C$11</f>
        <v>0.2334</v>
      </c>
      <c r="E2751" s="143" t="n">
        <f aca="false">D2751*E2750</f>
        <v>4.05868267118182</v>
      </c>
    </row>
    <row r="2752" customFormat="false" ht="11.25" hidden="false" customHeight="false" outlineLevel="0" collapsed="false">
      <c r="A2752" s="147"/>
      <c r="B2752" s="193" t="s">
        <v>1091</v>
      </c>
      <c r="C2752" s="178"/>
      <c r="D2752" s="192"/>
      <c r="E2752" s="192" t="n">
        <f aca="false">ROUND(SUM(E2750:E2751),2)</f>
        <v>21.45</v>
      </c>
      <c r="I2752" s="195"/>
      <c r="J2752" s="195"/>
      <c r="K2752" s="195"/>
      <c r="L2752" s="195"/>
      <c r="M2752" s="195"/>
    </row>
    <row r="2753" customFormat="false" ht="11.25" hidden="false" customHeight="false" outlineLevel="0" collapsed="false">
      <c r="A2753" s="147"/>
      <c r="B2753" s="193"/>
      <c r="C2753" s="178"/>
      <c r="D2753" s="192"/>
      <c r="E2753" s="192"/>
    </row>
    <row r="2754" customFormat="false" ht="11.25" hidden="false" customHeight="false" outlineLevel="0" collapsed="false">
      <c r="A2754" s="179" t="s">
        <v>1499</v>
      </c>
      <c r="B2754" s="199"/>
      <c r="C2754" s="181"/>
      <c r="D2754" s="276"/>
      <c r="E2754" s="202" t="s">
        <v>1080</v>
      </c>
    </row>
    <row r="2755" customFormat="false" ht="11.25" hidden="false" customHeight="false" outlineLevel="0" collapsed="false">
      <c r="A2755" s="217" t="s">
        <v>89</v>
      </c>
      <c r="B2755" s="185" t="s">
        <v>90</v>
      </c>
      <c r="C2755" s="209" t="n">
        <v>5.48</v>
      </c>
      <c r="D2755" s="187" t="n">
        <f aca="false">INSUMOS!C16</f>
        <v>0.4</v>
      </c>
      <c r="E2755" s="187" t="n">
        <f aca="false">C2755*D2755</f>
        <v>2.192</v>
      </c>
    </row>
    <row r="2756" customFormat="false" ht="11.25" hidden="false" customHeight="false" outlineLevel="0" collapsed="false">
      <c r="A2756" s="217" t="s">
        <v>126</v>
      </c>
      <c r="B2756" s="185" t="s">
        <v>116</v>
      </c>
      <c r="C2756" s="209" t="n">
        <v>0.018</v>
      </c>
      <c r="D2756" s="187" t="n">
        <f aca="false">INSUMOS!C42</f>
        <v>36.64</v>
      </c>
      <c r="E2756" s="187" t="n">
        <f aca="false">C2756*D2756</f>
        <v>0.65952</v>
      </c>
      <c r="H2756" s="195"/>
    </row>
    <row r="2757" s="195" customFormat="true" ht="11.25" hidden="false" customHeight="false" outlineLevel="0" collapsed="false">
      <c r="A2757" s="217" t="s">
        <v>1081</v>
      </c>
      <c r="B2757" s="185" t="s">
        <v>822</v>
      </c>
      <c r="C2757" s="209" t="n">
        <v>0.9</v>
      </c>
      <c r="D2757" s="187" t="n">
        <f aca="false">INSUMOS!C9</f>
        <v>3.09090909090909</v>
      </c>
      <c r="E2757" s="187" t="n">
        <f aca="false">C2757*D2757</f>
        <v>2.78181818181818</v>
      </c>
      <c r="F2757" s="194" t="s">
        <v>1088</v>
      </c>
      <c r="G2757" s="140"/>
      <c r="H2757" s="140"/>
      <c r="I2757" s="140"/>
      <c r="J2757" s="140"/>
      <c r="K2757" s="140"/>
      <c r="L2757" s="140"/>
      <c r="M2757" s="140"/>
    </row>
    <row r="2758" customFormat="false" ht="11.25" hidden="false" customHeight="false" outlineLevel="0" collapsed="false">
      <c r="A2758" s="217" t="s">
        <v>1082</v>
      </c>
      <c r="B2758" s="185" t="s">
        <v>822</v>
      </c>
      <c r="C2758" s="209" t="n">
        <v>1.1</v>
      </c>
      <c r="D2758" s="187" t="n">
        <f aca="false">INSUMOS!C8</f>
        <v>2.43181818181818</v>
      </c>
      <c r="E2758" s="187" t="n">
        <f aca="false">C2758*D2758</f>
        <v>2.675</v>
      </c>
    </row>
    <row r="2759" customFormat="false" ht="11.25" hidden="false" customHeight="false" outlineLevel="0" collapsed="false">
      <c r="A2759" s="147"/>
      <c r="B2759" s="147" t="s">
        <v>1085</v>
      </c>
      <c r="C2759" s="140"/>
      <c r="E2759" s="143" t="n">
        <f aca="false">SUM(E2755:E2756)</f>
        <v>2.85152</v>
      </c>
    </row>
    <row r="2760" customFormat="false" ht="11.25" hidden="false" customHeight="false" outlineLevel="0" collapsed="false">
      <c r="A2760" s="189"/>
      <c r="B2760" s="147" t="s">
        <v>1083</v>
      </c>
      <c r="C2760" s="140"/>
      <c r="E2760" s="143" t="n">
        <f aca="false">SUM(E2757:E2758)</f>
        <v>5.45681818181818</v>
      </c>
    </row>
    <row r="2761" customFormat="false" ht="11.25" hidden="false" customHeight="false" outlineLevel="0" collapsed="false">
      <c r="A2761" s="147"/>
      <c r="B2761" s="189" t="s">
        <v>1084</v>
      </c>
      <c r="C2761" s="140"/>
      <c r="D2761" s="190" t="n">
        <f aca="false">INSUMOS!$C$10</f>
        <v>1.261</v>
      </c>
      <c r="E2761" s="143" t="n">
        <f aca="false">D2761*E2760</f>
        <v>6.88104772727273</v>
      </c>
    </row>
    <row r="2762" customFormat="false" ht="11.25" hidden="false" customHeight="false" outlineLevel="0" collapsed="false">
      <c r="A2762" s="147"/>
      <c r="B2762" s="191" t="s">
        <v>1090</v>
      </c>
      <c r="C2762" s="178"/>
      <c r="D2762" s="192"/>
      <c r="E2762" s="192" t="n">
        <f aca="false">SUM(E2759:E2761)</f>
        <v>15.1893859090909</v>
      </c>
    </row>
    <row r="2763" customFormat="false" ht="11.25" hidden="false" customHeight="false" outlineLevel="0" collapsed="false">
      <c r="A2763" s="147"/>
      <c r="B2763" s="147" t="s">
        <v>82</v>
      </c>
      <c r="C2763" s="140"/>
      <c r="D2763" s="190" t="n">
        <f aca="false">INSUMOS!$C$11</f>
        <v>0.2334</v>
      </c>
      <c r="E2763" s="143" t="n">
        <f aca="false">D2763*E2762</f>
        <v>3.54520267118182</v>
      </c>
    </row>
    <row r="2764" customFormat="false" ht="11.25" hidden="false" customHeight="false" outlineLevel="0" collapsed="false">
      <c r="A2764" s="147"/>
      <c r="B2764" s="193" t="s">
        <v>1091</v>
      </c>
      <c r="C2764" s="178"/>
      <c r="D2764" s="192"/>
      <c r="E2764" s="192" t="n">
        <f aca="false">ROUND(SUM(E2762:E2763),2)</f>
        <v>18.73</v>
      </c>
    </row>
    <row r="2765" customFormat="false" ht="11.25" hidden="false" customHeight="false" outlineLevel="0" collapsed="false">
      <c r="A2765" s="147"/>
      <c r="B2765" s="193"/>
      <c r="C2765" s="178"/>
      <c r="D2765" s="192"/>
      <c r="E2765" s="192"/>
    </row>
    <row r="2766" customFormat="false" ht="11.25" hidden="false" customHeight="false" outlineLevel="0" collapsed="false">
      <c r="A2766" s="179" t="s">
        <v>1500</v>
      </c>
      <c r="B2766" s="199"/>
      <c r="C2766" s="181"/>
      <c r="D2766" s="276"/>
      <c r="E2766" s="202" t="s">
        <v>1080</v>
      </c>
    </row>
    <row r="2767" customFormat="false" ht="11.25" hidden="false" customHeight="false" outlineLevel="0" collapsed="false">
      <c r="A2767" s="217" t="s">
        <v>1501</v>
      </c>
      <c r="B2767" s="185" t="s">
        <v>1306</v>
      </c>
      <c r="C2767" s="209" t="n">
        <v>1.05</v>
      </c>
      <c r="D2767" s="187" t="n">
        <f aca="false">INSUMOS!C67</f>
        <v>13.2</v>
      </c>
      <c r="E2767" s="187" t="n">
        <f aca="false">C2767*D2767</f>
        <v>13.86</v>
      </c>
    </row>
    <row r="2768" customFormat="false" ht="11.25" hidden="false" customHeight="false" outlineLevel="0" collapsed="false">
      <c r="A2768" s="217" t="s">
        <v>89</v>
      </c>
      <c r="B2768" s="185" t="s">
        <v>90</v>
      </c>
      <c r="C2768" s="209" t="n">
        <v>6.5</v>
      </c>
      <c r="D2768" s="187" t="n">
        <f aca="false">INSUMOS!C16</f>
        <v>0.4</v>
      </c>
      <c r="E2768" s="187" t="n">
        <f aca="false">C2768*D2768</f>
        <v>2.6</v>
      </c>
    </row>
    <row r="2769" customFormat="false" ht="11.25" hidden="false" customHeight="false" outlineLevel="0" collapsed="false">
      <c r="A2769" s="217" t="s">
        <v>126</v>
      </c>
      <c r="B2769" s="185" t="s">
        <v>116</v>
      </c>
      <c r="C2769" s="209" t="n">
        <v>0.023</v>
      </c>
      <c r="D2769" s="187" t="n">
        <f aca="false">INSUMOS!C42</f>
        <v>36.64</v>
      </c>
      <c r="E2769" s="187" t="n">
        <f aca="false">C2769*D2769</f>
        <v>0.84272</v>
      </c>
    </row>
    <row r="2770" customFormat="false" ht="11.25" hidden="false" customHeight="false" outlineLevel="0" collapsed="false">
      <c r="A2770" s="217" t="s">
        <v>1081</v>
      </c>
      <c r="B2770" s="185" t="s">
        <v>822</v>
      </c>
      <c r="C2770" s="209" t="n">
        <v>0.82</v>
      </c>
      <c r="D2770" s="187" t="n">
        <f aca="false">INSUMOS!C9</f>
        <v>3.09090909090909</v>
      </c>
      <c r="E2770" s="187" t="n">
        <f aca="false">C2770*D2770</f>
        <v>2.53454545454545</v>
      </c>
      <c r="F2770" s="194" t="s">
        <v>1088</v>
      </c>
    </row>
    <row r="2771" customFormat="false" ht="11.25" hidden="false" customHeight="false" outlineLevel="0" collapsed="false">
      <c r="A2771" s="217" t="s">
        <v>1082</v>
      </c>
      <c r="B2771" s="185" t="s">
        <v>822</v>
      </c>
      <c r="C2771" s="209" t="n">
        <v>0.8</v>
      </c>
      <c r="D2771" s="187" t="n">
        <f aca="false">INSUMOS!C8</f>
        <v>2.43181818181818</v>
      </c>
      <c r="E2771" s="187" t="n">
        <f aca="false">C2771*D2771</f>
        <v>1.94545454545455</v>
      </c>
    </row>
    <row r="2772" customFormat="false" ht="11.25" hidden="false" customHeight="false" outlineLevel="0" collapsed="false">
      <c r="A2772" s="147"/>
      <c r="B2772" s="147" t="s">
        <v>1085</v>
      </c>
      <c r="C2772" s="140"/>
      <c r="E2772" s="143" t="n">
        <f aca="false">SUM(E2767:E2769)</f>
        <v>17.30272</v>
      </c>
      <c r="F2772" s="203" t="s">
        <v>1175</v>
      </c>
    </row>
    <row r="2773" customFormat="false" ht="11.25" hidden="false" customHeight="false" outlineLevel="0" collapsed="false">
      <c r="A2773" s="189"/>
      <c r="B2773" s="147" t="s">
        <v>1083</v>
      </c>
      <c r="C2773" s="140"/>
      <c r="E2773" s="143" t="n">
        <f aca="false">SUM(E2770:E2771)</f>
        <v>4.48</v>
      </c>
      <c r="I2773" s="195"/>
      <c r="J2773" s="195"/>
      <c r="K2773" s="195"/>
      <c r="L2773" s="195"/>
      <c r="M2773" s="195"/>
    </row>
    <row r="2774" customFormat="false" ht="11.25" hidden="false" customHeight="false" outlineLevel="0" collapsed="false">
      <c r="A2774" s="147"/>
      <c r="B2774" s="189" t="s">
        <v>1084</v>
      </c>
      <c r="C2774" s="140"/>
      <c r="D2774" s="190" t="n">
        <f aca="false">INSUMOS!$C$10</f>
        <v>1.261</v>
      </c>
      <c r="E2774" s="143" t="n">
        <f aca="false">D2774*E2773</f>
        <v>5.64928</v>
      </c>
      <c r="I2774" s="195"/>
      <c r="J2774" s="195"/>
      <c r="K2774" s="195"/>
      <c r="L2774" s="195"/>
      <c r="M2774" s="195"/>
    </row>
    <row r="2775" customFormat="false" ht="11.25" hidden="false" customHeight="false" outlineLevel="0" collapsed="false">
      <c r="A2775" s="147"/>
      <c r="B2775" s="191" t="s">
        <v>1090</v>
      </c>
      <c r="C2775" s="178"/>
      <c r="D2775" s="192"/>
      <c r="E2775" s="192" t="n">
        <f aca="false">SUM(E2772:E2774)</f>
        <v>27.432</v>
      </c>
      <c r="I2775" s="195"/>
      <c r="J2775" s="195"/>
      <c r="K2775" s="195"/>
      <c r="L2775" s="195"/>
      <c r="M2775" s="195"/>
    </row>
    <row r="2776" customFormat="false" ht="11.25" hidden="false" customHeight="false" outlineLevel="0" collapsed="false">
      <c r="A2776" s="147"/>
      <c r="B2776" s="147" t="s">
        <v>82</v>
      </c>
      <c r="C2776" s="140"/>
      <c r="D2776" s="190" t="n">
        <f aca="false">INSUMOS!$C$11</f>
        <v>0.2334</v>
      </c>
      <c r="E2776" s="143" t="n">
        <f aca="false">D2776*E2775</f>
        <v>6.4026288</v>
      </c>
      <c r="I2776" s="195"/>
      <c r="J2776" s="195"/>
      <c r="K2776" s="195"/>
      <c r="L2776" s="195"/>
      <c r="M2776" s="195"/>
    </row>
    <row r="2777" customFormat="false" ht="11.25" hidden="false" customHeight="false" outlineLevel="0" collapsed="false">
      <c r="A2777" s="147"/>
      <c r="B2777" s="193" t="s">
        <v>1091</v>
      </c>
      <c r="C2777" s="178"/>
      <c r="D2777" s="192"/>
      <c r="E2777" s="192" t="n">
        <f aca="false">ROUND(SUM(E2775:E2776),2)</f>
        <v>33.83</v>
      </c>
      <c r="H2777" s="195"/>
      <c r="I2777" s="195"/>
      <c r="J2777" s="195"/>
      <c r="K2777" s="195"/>
      <c r="L2777" s="195"/>
      <c r="M2777" s="195"/>
    </row>
    <row r="2778" s="195" customFormat="true" ht="11.25" hidden="false" customHeight="false" outlineLevel="0" collapsed="false">
      <c r="A2778" s="147"/>
      <c r="B2778" s="193"/>
      <c r="C2778" s="178"/>
      <c r="D2778" s="192"/>
      <c r="E2778" s="192"/>
      <c r="F2778" s="140"/>
      <c r="G2778" s="140"/>
    </row>
    <row r="2779" s="195" customFormat="true" ht="11.25" hidden="false" customHeight="false" outlineLevel="0" collapsed="false">
      <c r="A2779" s="179" t="s">
        <v>1502</v>
      </c>
      <c r="B2779" s="199"/>
      <c r="C2779" s="181"/>
      <c r="D2779" s="276"/>
      <c r="E2779" s="202" t="s">
        <v>1080</v>
      </c>
      <c r="F2779" s="140"/>
      <c r="G2779" s="140"/>
    </row>
    <row r="2780" s="195" customFormat="true" ht="11.25" hidden="false" customHeight="false" outlineLevel="0" collapsed="false">
      <c r="A2780" s="217" t="s">
        <v>1503</v>
      </c>
      <c r="B2780" s="185" t="s">
        <v>1306</v>
      </c>
      <c r="C2780" s="209" t="n">
        <v>1.05</v>
      </c>
      <c r="D2780" s="187" t="n">
        <f aca="false">INSUMOS!C68</f>
        <v>22.5</v>
      </c>
      <c r="E2780" s="187" t="n">
        <f aca="false">C2780*D2780</f>
        <v>23.625</v>
      </c>
      <c r="F2780" s="140"/>
      <c r="G2780" s="140"/>
    </row>
    <row r="2781" s="195" customFormat="true" ht="11.25" hidden="false" customHeight="false" outlineLevel="0" collapsed="false">
      <c r="A2781" s="217" t="s">
        <v>89</v>
      </c>
      <c r="B2781" s="185" t="s">
        <v>90</v>
      </c>
      <c r="C2781" s="209" t="n">
        <v>6.5</v>
      </c>
      <c r="D2781" s="187" t="n">
        <f aca="false">INSUMOS!C16</f>
        <v>0.4</v>
      </c>
      <c r="E2781" s="187" t="n">
        <f aca="false">C2781*D2781</f>
        <v>2.6</v>
      </c>
      <c r="F2781" s="140"/>
      <c r="G2781" s="140"/>
    </row>
    <row r="2782" s="195" customFormat="true" ht="11.25" hidden="false" customHeight="false" outlineLevel="0" collapsed="false">
      <c r="A2782" s="217" t="s">
        <v>126</v>
      </c>
      <c r="B2782" s="185" t="s">
        <v>116</v>
      </c>
      <c r="C2782" s="209" t="n">
        <v>0.023</v>
      </c>
      <c r="D2782" s="187" t="n">
        <f aca="false">INSUMOS!C42</f>
        <v>36.64</v>
      </c>
      <c r="E2782" s="187" t="n">
        <f aca="false">C2782*D2782</f>
        <v>0.84272</v>
      </c>
      <c r="F2782" s="140"/>
      <c r="G2782" s="140"/>
    </row>
    <row r="2783" s="195" customFormat="true" ht="11.25" hidden="false" customHeight="false" outlineLevel="0" collapsed="false">
      <c r="A2783" s="217" t="s">
        <v>1081</v>
      </c>
      <c r="B2783" s="185" t="s">
        <v>822</v>
      </c>
      <c r="C2783" s="209" t="n">
        <v>0.82</v>
      </c>
      <c r="D2783" s="187" t="n">
        <f aca="false">INSUMOS!C9</f>
        <v>3.09090909090909</v>
      </c>
      <c r="E2783" s="187" t="n">
        <f aca="false">C2783*D2783</f>
        <v>2.53454545454545</v>
      </c>
      <c r="F2783" s="194" t="s">
        <v>1088</v>
      </c>
      <c r="G2783" s="140"/>
    </row>
    <row r="2784" s="195" customFormat="true" ht="11.25" hidden="false" customHeight="false" outlineLevel="0" collapsed="false">
      <c r="A2784" s="217" t="s">
        <v>1082</v>
      </c>
      <c r="B2784" s="185" t="s">
        <v>822</v>
      </c>
      <c r="C2784" s="209" t="n">
        <v>0.8</v>
      </c>
      <c r="D2784" s="187" t="n">
        <f aca="false">INSUMOS!C8</f>
        <v>2.43181818181818</v>
      </c>
      <c r="E2784" s="187" t="n">
        <f aca="false">C2784*D2784</f>
        <v>1.94545454545455</v>
      </c>
      <c r="F2784" s="140"/>
      <c r="G2784" s="140"/>
    </row>
    <row r="2785" s="195" customFormat="true" ht="11.25" hidden="false" customHeight="false" outlineLevel="0" collapsed="false">
      <c r="A2785" s="147"/>
      <c r="B2785" s="147" t="s">
        <v>1085</v>
      </c>
      <c r="C2785" s="140"/>
      <c r="D2785" s="143"/>
      <c r="E2785" s="143" t="n">
        <f aca="false">SUM(E2780:E2782)</f>
        <v>27.06772</v>
      </c>
      <c r="F2785" s="203" t="s">
        <v>1224</v>
      </c>
      <c r="G2785" s="140"/>
    </row>
    <row r="2786" s="195" customFormat="true" ht="11.25" hidden="false" customHeight="false" outlineLevel="0" collapsed="false">
      <c r="A2786" s="189"/>
      <c r="B2786" s="147" t="s">
        <v>1083</v>
      </c>
      <c r="C2786" s="140"/>
      <c r="D2786" s="143"/>
      <c r="E2786" s="143" t="n">
        <f aca="false">SUM(E2783:E2784)</f>
        <v>4.48</v>
      </c>
      <c r="F2786" s="140"/>
      <c r="G2786" s="140"/>
    </row>
    <row r="2787" s="195" customFormat="true" ht="11.25" hidden="false" customHeight="false" outlineLevel="0" collapsed="false">
      <c r="A2787" s="147"/>
      <c r="B2787" s="189" t="s">
        <v>1084</v>
      </c>
      <c r="C2787" s="140"/>
      <c r="D2787" s="190" t="n">
        <f aca="false">INSUMOS!$C$10</f>
        <v>1.261</v>
      </c>
      <c r="E2787" s="143" t="n">
        <f aca="false">D2787*E2786</f>
        <v>5.64928</v>
      </c>
      <c r="F2787" s="140"/>
      <c r="G2787" s="140"/>
    </row>
    <row r="2788" s="195" customFormat="true" ht="11.25" hidden="false" customHeight="false" outlineLevel="0" collapsed="false">
      <c r="A2788" s="147"/>
      <c r="B2788" s="191" t="s">
        <v>1090</v>
      </c>
      <c r="C2788" s="178"/>
      <c r="D2788" s="192"/>
      <c r="E2788" s="192" t="n">
        <f aca="false">SUM(E2785:E2787)</f>
        <v>37.197</v>
      </c>
      <c r="F2788" s="140"/>
      <c r="G2788" s="140"/>
    </row>
    <row r="2789" s="195" customFormat="true" ht="11.25" hidden="false" customHeight="false" outlineLevel="0" collapsed="false">
      <c r="A2789" s="147"/>
      <c r="B2789" s="147" t="s">
        <v>82</v>
      </c>
      <c r="C2789" s="140"/>
      <c r="D2789" s="190" t="n">
        <f aca="false">INSUMOS!$C$11</f>
        <v>0.2334</v>
      </c>
      <c r="E2789" s="143" t="n">
        <f aca="false">D2789*E2788</f>
        <v>8.6817798</v>
      </c>
      <c r="F2789" s="140"/>
      <c r="G2789" s="140"/>
    </row>
    <row r="2790" s="195" customFormat="true" ht="11.25" hidden="false" customHeight="false" outlineLevel="0" collapsed="false">
      <c r="A2790" s="147"/>
      <c r="B2790" s="193" t="s">
        <v>1091</v>
      </c>
      <c r="C2790" s="178"/>
      <c r="D2790" s="192"/>
      <c r="E2790" s="192" t="n">
        <f aca="false">ROUND(SUM(E2788:E2789),2)</f>
        <v>45.88</v>
      </c>
      <c r="F2790" s="140"/>
      <c r="G2790" s="140"/>
    </row>
    <row r="2791" s="195" customFormat="true" ht="11.25" hidden="false" customHeight="false" outlineLevel="0" collapsed="false">
      <c r="A2791" s="147"/>
      <c r="B2791" s="193"/>
      <c r="C2791" s="178"/>
      <c r="D2791" s="192"/>
      <c r="E2791" s="192"/>
      <c r="F2791" s="140"/>
      <c r="G2791" s="140"/>
    </row>
    <row r="2792" s="195" customFormat="true" ht="11.25" hidden="false" customHeight="false" outlineLevel="0" collapsed="false">
      <c r="A2792" s="147"/>
      <c r="B2792" s="193"/>
      <c r="C2792" s="178"/>
      <c r="D2792" s="192"/>
      <c r="E2792" s="192"/>
      <c r="F2792" s="140"/>
      <c r="G2792" s="140"/>
    </row>
    <row r="2793" s="195" customFormat="true" ht="11.25" hidden="false" customHeight="false" outlineLevel="0" collapsed="false">
      <c r="A2793" s="147"/>
      <c r="B2793" s="193"/>
      <c r="C2793" s="178"/>
      <c r="D2793" s="192"/>
      <c r="E2793" s="192"/>
      <c r="F2793" s="140"/>
      <c r="G2793" s="140"/>
    </row>
    <row r="2794" s="195" customFormat="true" ht="11.25" hidden="false" customHeight="false" outlineLevel="0" collapsed="false">
      <c r="A2794" s="179" t="s">
        <v>1504</v>
      </c>
      <c r="B2794" s="199"/>
      <c r="C2794" s="181"/>
      <c r="D2794" s="276"/>
      <c r="E2794" s="202" t="s">
        <v>1080</v>
      </c>
      <c r="F2794" s="140"/>
      <c r="G2794" s="140"/>
    </row>
    <row r="2795" s="195" customFormat="true" ht="11.25" hidden="false" customHeight="false" outlineLevel="0" collapsed="false">
      <c r="A2795" s="217" t="s">
        <v>89</v>
      </c>
      <c r="B2795" s="185" t="s">
        <v>90</v>
      </c>
      <c r="C2795" s="209" t="n">
        <v>8.76</v>
      </c>
      <c r="D2795" s="187" t="n">
        <f aca="false">INSUMOS!C16</f>
        <v>0.4</v>
      </c>
      <c r="E2795" s="187" t="n">
        <f aca="false">C2795*D2795</f>
        <v>3.504</v>
      </c>
      <c r="F2795" s="140"/>
      <c r="G2795" s="140"/>
    </row>
    <row r="2796" s="195" customFormat="true" ht="11.25" hidden="false" customHeight="false" outlineLevel="0" collapsed="false">
      <c r="A2796" s="217" t="s">
        <v>126</v>
      </c>
      <c r="B2796" s="185" t="s">
        <v>116</v>
      </c>
      <c r="C2796" s="209" t="n">
        <v>0.0365</v>
      </c>
      <c r="D2796" s="187" t="n">
        <f aca="false">INSUMOS!C42</f>
        <v>36.64</v>
      </c>
      <c r="E2796" s="187" t="n">
        <f aca="false">C2796*D2796</f>
        <v>1.33736</v>
      </c>
      <c r="F2796" s="194" t="s">
        <v>1088</v>
      </c>
      <c r="G2796" s="140"/>
    </row>
    <row r="2797" s="195" customFormat="true" ht="11.25" hidden="false" customHeight="false" outlineLevel="0" collapsed="false">
      <c r="A2797" s="217" t="s">
        <v>1081</v>
      </c>
      <c r="B2797" s="185" t="s">
        <v>822</v>
      </c>
      <c r="C2797" s="209" t="n">
        <v>0.25</v>
      </c>
      <c r="D2797" s="187" t="n">
        <f aca="false">INSUMOS!C9</f>
        <v>3.09090909090909</v>
      </c>
      <c r="E2797" s="187" t="n">
        <f aca="false">C2797*D2797</f>
        <v>0.772727272727273</v>
      </c>
    </row>
    <row r="2798" s="195" customFormat="true" ht="11.25" hidden="false" customHeight="false" outlineLevel="0" collapsed="false">
      <c r="A2798" s="217" t="s">
        <v>1082</v>
      </c>
      <c r="B2798" s="185" t="s">
        <v>822</v>
      </c>
      <c r="C2798" s="209" t="n">
        <v>0.55</v>
      </c>
      <c r="D2798" s="187" t="n">
        <f aca="false">INSUMOS!C8</f>
        <v>2.43181818181818</v>
      </c>
      <c r="E2798" s="187" t="n">
        <f aca="false">C2798*D2798</f>
        <v>1.3375</v>
      </c>
      <c r="F2798" s="203" t="s">
        <v>1175</v>
      </c>
      <c r="G2798" s="140"/>
    </row>
    <row r="2799" s="195" customFormat="true" ht="11.25" hidden="false" customHeight="false" outlineLevel="0" collapsed="false">
      <c r="A2799" s="147"/>
      <c r="B2799" s="147" t="s">
        <v>1085</v>
      </c>
      <c r="C2799" s="140"/>
      <c r="D2799" s="143"/>
      <c r="E2799" s="143" t="n">
        <f aca="false">SUM(E2795:E2796)</f>
        <v>4.84136</v>
      </c>
      <c r="F2799" s="140"/>
      <c r="G2799" s="140"/>
    </row>
    <row r="2800" s="195" customFormat="true" ht="11.25" hidden="false" customHeight="false" outlineLevel="0" collapsed="false">
      <c r="A2800" s="189"/>
      <c r="B2800" s="147" t="s">
        <v>1083</v>
      </c>
      <c r="C2800" s="140"/>
      <c r="D2800" s="143"/>
      <c r="E2800" s="143" t="n">
        <f aca="false">SUM(E2797:E2798)</f>
        <v>2.11022727272727</v>
      </c>
      <c r="F2800" s="140"/>
      <c r="G2800" s="140"/>
    </row>
    <row r="2801" s="195" customFormat="true" ht="11.25" hidden="false" customHeight="false" outlineLevel="0" collapsed="false">
      <c r="A2801" s="147"/>
      <c r="B2801" s="189" t="s">
        <v>1084</v>
      </c>
      <c r="C2801" s="140"/>
      <c r="D2801" s="190" t="n">
        <f aca="false">INSUMOS!$C$10</f>
        <v>1.261</v>
      </c>
      <c r="E2801" s="143" t="n">
        <f aca="false">D2801*E2800</f>
        <v>2.66099659090909</v>
      </c>
      <c r="F2801" s="140"/>
      <c r="G2801" s="140"/>
    </row>
    <row r="2802" s="195" customFormat="true" ht="11.25" hidden="false" customHeight="false" outlineLevel="0" collapsed="false">
      <c r="A2802" s="147"/>
      <c r="B2802" s="191" t="s">
        <v>1090</v>
      </c>
      <c r="C2802" s="178"/>
      <c r="D2802" s="192"/>
      <c r="E2802" s="192" t="n">
        <f aca="false">SUM(E2799:E2801)</f>
        <v>9.61258386363636</v>
      </c>
      <c r="F2802" s="140"/>
      <c r="G2802" s="140"/>
    </row>
    <row r="2803" s="195" customFormat="true" ht="11.25" hidden="false" customHeight="false" outlineLevel="0" collapsed="false">
      <c r="A2803" s="147"/>
      <c r="B2803" s="147" t="s">
        <v>82</v>
      </c>
      <c r="C2803" s="140"/>
      <c r="D2803" s="190" t="n">
        <f aca="false">INSUMOS!$C$11</f>
        <v>0.2334</v>
      </c>
      <c r="E2803" s="143" t="n">
        <f aca="false">D2803*E2802</f>
        <v>2.24357707377273</v>
      </c>
      <c r="F2803" s="140"/>
      <c r="G2803" s="140"/>
    </row>
    <row r="2804" s="195" customFormat="true" ht="11.25" hidden="false" customHeight="false" outlineLevel="0" collapsed="false">
      <c r="A2804" s="147"/>
      <c r="B2804" s="193" t="s">
        <v>1091</v>
      </c>
      <c r="C2804" s="178"/>
      <c r="D2804" s="192"/>
      <c r="E2804" s="192" t="n">
        <f aca="false">ROUND(SUM(E2802:E2803),2)</f>
        <v>11.86</v>
      </c>
      <c r="F2804" s="140"/>
      <c r="G2804" s="140"/>
    </row>
    <row r="2805" s="195" customFormat="true" ht="11.25" hidden="false" customHeight="false" outlineLevel="0" collapsed="false">
      <c r="A2805" s="147"/>
      <c r="B2805" s="193"/>
      <c r="C2805" s="178"/>
      <c r="D2805" s="192"/>
      <c r="E2805" s="192"/>
      <c r="F2805" s="140"/>
      <c r="G2805" s="140"/>
    </row>
    <row r="2806" s="195" customFormat="true" ht="11.25" hidden="false" customHeight="false" outlineLevel="0" collapsed="false">
      <c r="A2806" s="213" t="s">
        <v>1505</v>
      </c>
      <c r="B2806" s="213"/>
      <c r="C2806" s="179"/>
      <c r="D2806" s="202"/>
      <c r="E2806" s="202" t="s">
        <v>1080</v>
      </c>
      <c r="F2806" s="140"/>
      <c r="G2806" s="140"/>
    </row>
    <row r="2807" s="195" customFormat="true" ht="11.25" hidden="false" customHeight="false" outlineLevel="0" collapsed="false">
      <c r="A2807" s="217" t="s">
        <v>130</v>
      </c>
      <c r="B2807" s="185" t="s">
        <v>131</v>
      </c>
      <c r="C2807" s="209" t="n">
        <v>44</v>
      </c>
      <c r="D2807" s="187" t="n">
        <f aca="false">INSUMOS!C46</f>
        <v>0.2</v>
      </c>
      <c r="E2807" s="187" t="n">
        <f aca="false">C2807*D2807</f>
        <v>8.8</v>
      </c>
      <c r="F2807" s="140"/>
      <c r="G2807" s="140"/>
    </row>
    <row r="2808" s="195" customFormat="true" ht="11.25" hidden="false" customHeight="false" outlineLevel="0" collapsed="false">
      <c r="A2808" s="217" t="s">
        <v>89</v>
      </c>
      <c r="B2808" s="185" t="s">
        <v>90</v>
      </c>
      <c r="C2808" s="209" t="n">
        <v>12.5</v>
      </c>
      <c r="D2808" s="187" t="n">
        <f aca="false">INSUMOS!C16</f>
        <v>0.4</v>
      </c>
      <c r="E2808" s="187" t="n">
        <f aca="false">C2808*D2808</f>
        <v>5</v>
      </c>
      <c r="F2808" s="140"/>
      <c r="G2808" s="140"/>
    </row>
    <row r="2809" s="195" customFormat="true" ht="11.25" hidden="false" customHeight="false" outlineLevel="0" collapsed="false">
      <c r="A2809" s="217" t="s">
        <v>126</v>
      </c>
      <c r="B2809" s="185" t="s">
        <v>116</v>
      </c>
      <c r="C2809" s="209" t="n">
        <v>0.157</v>
      </c>
      <c r="D2809" s="187" t="n">
        <f aca="false">INSUMOS!C41</f>
        <v>36.64</v>
      </c>
      <c r="E2809" s="187" t="n">
        <f aca="false">C2809*D2809</f>
        <v>5.75248</v>
      </c>
      <c r="F2809" s="140"/>
      <c r="G2809" s="140"/>
    </row>
    <row r="2810" s="195" customFormat="true" ht="11.25" hidden="false" customHeight="false" outlineLevel="0" collapsed="false">
      <c r="A2810" s="217" t="s">
        <v>1217</v>
      </c>
      <c r="B2810" s="185" t="s">
        <v>822</v>
      </c>
      <c r="C2810" s="209" t="n">
        <v>0.4</v>
      </c>
      <c r="D2810" s="187" t="n">
        <f aca="false">INSUMOS!C9</f>
        <v>3.09090909090909</v>
      </c>
      <c r="E2810" s="187" t="n">
        <f aca="false">C2810*D2810</f>
        <v>1.23636363636364</v>
      </c>
      <c r="F2810" s="140"/>
    </row>
    <row r="2811" s="195" customFormat="true" ht="11.25" hidden="false" customHeight="false" outlineLevel="0" collapsed="false">
      <c r="A2811" s="217" t="s">
        <v>1082</v>
      </c>
      <c r="B2811" s="185" t="s">
        <v>822</v>
      </c>
      <c r="C2811" s="209" t="n">
        <v>0.7</v>
      </c>
      <c r="D2811" s="187" t="n">
        <f aca="false">INSUMOS!C8</f>
        <v>2.43181818181818</v>
      </c>
      <c r="E2811" s="187" t="n">
        <f aca="false">C2811*D2811</f>
        <v>1.70227272727273</v>
      </c>
      <c r="F2811" s="140"/>
      <c r="G2811" s="140"/>
    </row>
    <row r="2812" s="195" customFormat="true" ht="11.25" hidden="false" customHeight="false" outlineLevel="0" collapsed="false">
      <c r="A2812" s="147"/>
      <c r="B2812" s="147" t="s">
        <v>1085</v>
      </c>
      <c r="C2812" s="140"/>
      <c r="D2812" s="143"/>
      <c r="E2812" s="143" t="n">
        <f aca="false">SUM(E2807:E2809)</f>
        <v>19.55248</v>
      </c>
      <c r="F2812" s="140"/>
      <c r="G2812" s="140"/>
    </row>
    <row r="2813" s="195" customFormat="true" ht="11.25" hidden="false" customHeight="false" outlineLevel="0" collapsed="false">
      <c r="A2813" s="189"/>
      <c r="B2813" s="147" t="s">
        <v>1083</v>
      </c>
      <c r="C2813" s="140"/>
      <c r="D2813" s="143"/>
      <c r="E2813" s="143" t="n">
        <f aca="false">SUM(E2810:E2811)</f>
        <v>2.93863636363636</v>
      </c>
      <c r="F2813" s="140"/>
      <c r="G2813" s="140"/>
    </row>
    <row r="2814" s="195" customFormat="true" ht="11.25" hidden="false" customHeight="false" outlineLevel="0" collapsed="false">
      <c r="A2814" s="147"/>
      <c r="B2814" s="189" t="s">
        <v>1084</v>
      </c>
      <c r="C2814" s="140"/>
      <c r="D2814" s="190" t="n">
        <f aca="false">INSUMOS!$C$10</f>
        <v>1.261</v>
      </c>
      <c r="E2814" s="143" t="n">
        <f aca="false">D2814*E2813</f>
        <v>3.70562045454545</v>
      </c>
      <c r="F2814" s="194" t="s">
        <v>1088</v>
      </c>
      <c r="G2814" s="140"/>
      <c r="I2814" s="140"/>
      <c r="J2814" s="140"/>
      <c r="K2814" s="140"/>
      <c r="L2814" s="140"/>
      <c r="M2814" s="140"/>
    </row>
    <row r="2815" s="195" customFormat="true" ht="11.25" hidden="false" customHeight="false" outlineLevel="0" collapsed="false">
      <c r="A2815" s="147"/>
      <c r="B2815" s="191" t="s">
        <v>1090</v>
      </c>
      <c r="C2815" s="178"/>
      <c r="D2815" s="192"/>
      <c r="E2815" s="192" t="n">
        <f aca="false">SUM(E2812:E2814)</f>
        <v>26.1967368181818</v>
      </c>
      <c r="G2815" s="140"/>
      <c r="I2815" s="140"/>
      <c r="J2815" s="140"/>
      <c r="K2815" s="140"/>
      <c r="L2815" s="140"/>
      <c r="M2815" s="140"/>
    </row>
    <row r="2816" s="195" customFormat="true" ht="11.25" hidden="false" customHeight="false" outlineLevel="0" collapsed="false">
      <c r="A2816" s="147"/>
      <c r="B2816" s="147" t="s">
        <v>82</v>
      </c>
      <c r="C2816" s="140"/>
      <c r="D2816" s="190" t="n">
        <f aca="false">INSUMOS!$C$11</f>
        <v>0.2334</v>
      </c>
      <c r="E2816" s="143" t="n">
        <f aca="false">D2816*E2815</f>
        <v>6.11431837336364</v>
      </c>
      <c r="F2816" s="203" t="s">
        <v>1506</v>
      </c>
      <c r="G2816" s="140"/>
      <c r="I2816" s="140"/>
      <c r="J2816" s="140"/>
      <c r="K2816" s="140"/>
      <c r="L2816" s="140"/>
      <c r="M2816" s="140"/>
    </row>
    <row r="2817" s="195" customFormat="true" ht="11.25" hidden="false" customHeight="false" outlineLevel="0" collapsed="false">
      <c r="A2817" s="147"/>
      <c r="B2817" s="193" t="s">
        <v>1091</v>
      </c>
      <c r="C2817" s="178"/>
      <c r="D2817" s="192"/>
      <c r="E2817" s="192" t="n">
        <f aca="false">ROUND(SUM(E2815:E2816),2)</f>
        <v>32.31</v>
      </c>
      <c r="F2817" s="140"/>
      <c r="G2817" s="140"/>
      <c r="I2817" s="140"/>
      <c r="J2817" s="140"/>
      <c r="K2817" s="140"/>
      <c r="L2817" s="140"/>
      <c r="M2817" s="140"/>
    </row>
    <row r="2818" s="195" customFormat="true" ht="11.25" hidden="false" customHeight="false" outlineLevel="0" collapsed="false">
      <c r="A2818" s="147"/>
      <c r="B2818" s="193"/>
      <c r="C2818" s="178"/>
      <c r="D2818" s="192"/>
      <c r="E2818" s="192"/>
      <c r="F2818" s="140"/>
      <c r="G2818" s="140"/>
      <c r="H2818" s="140"/>
      <c r="I2818" s="140"/>
      <c r="J2818" s="140"/>
      <c r="K2818" s="140"/>
      <c r="L2818" s="140"/>
      <c r="M2818" s="140"/>
    </row>
    <row r="2819" customFormat="false" ht="11.25" hidden="false" customHeight="false" outlineLevel="0" collapsed="false">
      <c r="A2819" s="277" t="s">
        <v>1507</v>
      </c>
      <c r="B2819" s="213"/>
      <c r="C2819" s="179"/>
      <c r="D2819" s="202"/>
      <c r="E2819" s="202" t="s">
        <v>1508</v>
      </c>
      <c r="G2819" s="195"/>
    </row>
    <row r="2820" customFormat="false" ht="11.25" hidden="false" customHeight="false" outlineLevel="0" collapsed="false">
      <c r="A2820" s="217" t="s">
        <v>132</v>
      </c>
      <c r="B2820" s="185" t="s">
        <v>135</v>
      </c>
      <c r="C2820" s="209" t="n">
        <v>1</v>
      </c>
      <c r="D2820" s="187" t="n">
        <f aca="false">INSUMOS!C47</f>
        <v>5.6</v>
      </c>
      <c r="E2820" s="187" t="n">
        <f aca="false">C2820*D2820</f>
        <v>5.6</v>
      </c>
    </row>
    <row r="2821" customFormat="false" ht="11.25" hidden="false" customHeight="false" outlineLevel="0" collapsed="false">
      <c r="A2821" s="217" t="s">
        <v>89</v>
      </c>
      <c r="B2821" s="185" t="s">
        <v>90</v>
      </c>
      <c r="C2821" s="209" t="n">
        <v>1.73</v>
      </c>
      <c r="D2821" s="187" t="n">
        <f aca="false">INSUMOS!C16</f>
        <v>0.4</v>
      </c>
      <c r="E2821" s="187" t="n">
        <f aca="false">C2821*D2821</f>
        <v>0.692</v>
      </c>
    </row>
    <row r="2822" customFormat="false" ht="11.25" hidden="false" customHeight="false" outlineLevel="0" collapsed="false">
      <c r="A2822" s="217" t="s">
        <v>126</v>
      </c>
      <c r="B2822" s="185" t="s">
        <v>116</v>
      </c>
      <c r="C2822" s="209" t="n">
        <v>0.0044</v>
      </c>
      <c r="D2822" s="187" t="n">
        <f aca="false">INSUMOS!C42</f>
        <v>36.64</v>
      </c>
      <c r="E2822" s="187" t="n">
        <f aca="false">C2822*D2822</f>
        <v>0.161216</v>
      </c>
    </row>
    <row r="2823" customFormat="false" ht="11.25" hidden="false" customHeight="false" outlineLevel="0" collapsed="false">
      <c r="A2823" s="217" t="s">
        <v>1217</v>
      </c>
      <c r="B2823" s="185" t="s">
        <v>822</v>
      </c>
      <c r="C2823" s="209" t="n">
        <v>0.32</v>
      </c>
      <c r="D2823" s="187" t="n">
        <f aca="false">INSUMOS!C9</f>
        <v>3.09090909090909</v>
      </c>
      <c r="E2823" s="187" t="n">
        <f aca="false">C2823*D2823</f>
        <v>0.989090909090909</v>
      </c>
    </row>
    <row r="2824" customFormat="false" ht="11.25" hidden="false" customHeight="false" outlineLevel="0" collapsed="false">
      <c r="A2824" s="217" t="s">
        <v>1082</v>
      </c>
      <c r="B2824" s="185" t="s">
        <v>822</v>
      </c>
      <c r="C2824" s="209" t="n">
        <v>0.52</v>
      </c>
      <c r="D2824" s="187" t="n">
        <f aca="false">INSUMOS!C8</f>
        <v>2.43181818181818</v>
      </c>
      <c r="E2824" s="187" t="n">
        <f aca="false">C2824*D2824</f>
        <v>1.26454545454545</v>
      </c>
    </row>
    <row r="2825" customFormat="false" ht="11.25" hidden="false" customHeight="false" outlineLevel="0" collapsed="false">
      <c r="A2825" s="147"/>
      <c r="B2825" s="147" t="s">
        <v>1085</v>
      </c>
      <c r="C2825" s="140"/>
      <c r="E2825" s="143" t="n">
        <f aca="false">SUM(E2820:E2822)</f>
        <v>6.453216</v>
      </c>
    </row>
    <row r="2826" customFormat="false" ht="11.25" hidden="false" customHeight="false" outlineLevel="0" collapsed="false">
      <c r="A2826" s="189"/>
      <c r="B2826" s="147" t="s">
        <v>1083</v>
      </c>
      <c r="C2826" s="140"/>
      <c r="E2826" s="143" t="n">
        <f aca="false">SUM(E2823:E2824)</f>
        <v>2.25363636363636</v>
      </c>
    </row>
    <row r="2827" customFormat="false" ht="11.25" hidden="false" customHeight="false" outlineLevel="0" collapsed="false">
      <c r="A2827" s="147"/>
      <c r="B2827" s="189" t="s">
        <v>1084</v>
      </c>
      <c r="C2827" s="140"/>
      <c r="D2827" s="190" t="n">
        <f aca="false">INSUMOS!$C$10</f>
        <v>1.261</v>
      </c>
      <c r="E2827" s="143" t="n">
        <f aca="false">D2827*E2826</f>
        <v>2.84183545454545</v>
      </c>
    </row>
    <row r="2828" customFormat="false" ht="11.25" hidden="false" customHeight="false" outlineLevel="0" collapsed="false">
      <c r="A2828" s="147"/>
      <c r="B2828" s="191" t="s">
        <v>1090</v>
      </c>
      <c r="C2828" s="178"/>
      <c r="D2828" s="192"/>
      <c r="E2828" s="192" t="n">
        <f aca="false">SUM(E2825:E2827)</f>
        <v>11.5486878181818</v>
      </c>
    </row>
    <row r="2829" customFormat="false" ht="11.25" hidden="false" customHeight="false" outlineLevel="0" collapsed="false">
      <c r="A2829" s="147"/>
      <c r="B2829" s="147" t="s">
        <v>82</v>
      </c>
      <c r="C2829" s="140"/>
      <c r="D2829" s="190" t="n">
        <f aca="false">INSUMOS!$C$11</f>
        <v>0.2334</v>
      </c>
      <c r="E2829" s="143" t="n">
        <f aca="false">D2829*E2828</f>
        <v>2.69546373676364</v>
      </c>
    </row>
    <row r="2830" customFormat="false" ht="11.25" hidden="false" customHeight="false" outlineLevel="0" collapsed="false">
      <c r="A2830" s="147"/>
      <c r="B2830" s="193" t="s">
        <v>1091</v>
      </c>
      <c r="C2830" s="178"/>
      <c r="D2830" s="192"/>
      <c r="E2830" s="192" t="n">
        <f aca="false">ROUND(SUM(E2828:E2829),2)</f>
        <v>14.24</v>
      </c>
    </row>
    <row r="2831" customFormat="false" ht="11.25" hidden="false" customHeight="false" outlineLevel="0" collapsed="false">
      <c r="A2831" s="147"/>
      <c r="B2831" s="193"/>
      <c r="C2831" s="178"/>
      <c r="D2831" s="192"/>
      <c r="E2831" s="192"/>
      <c r="F2831" s="194" t="s">
        <v>1088</v>
      </c>
    </row>
    <row r="2832" customFormat="false" ht="11.25" hidden="false" customHeight="false" outlineLevel="0" collapsed="false">
      <c r="A2832" s="179" t="s">
        <v>1509</v>
      </c>
      <c r="B2832" s="199"/>
      <c r="C2832" s="181"/>
      <c r="D2832" s="207"/>
      <c r="E2832" s="202" t="s">
        <v>1080</v>
      </c>
      <c r="F2832" s="195"/>
    </row>
    <row r="2833" customFormat="false" ht="11.25" hidden="false" customHeight="false" outlineLevel="0" collapsed="false">
      <c r="A2833" s="217" t="s">
        <v>912</v>
      </c>
      <c r="B2833" s="185" t="s">
        <v>123</v>
      </c>
      <c r="C2833" s="209" t="n">
        <v>1.05</v>
      </c>
      <c r="D2833" s="187" t="n">
        <f aca="false">INSUMOS!C713</f>
        <v>13.9</v>
      </c>
      <c r="E2833" s="187" t="n">
        <f aca="false">C2833*D2833</f>
        <v>14.595</v>
      </c>
      <c r="F2833" s="203" t="s">
        <v>1175</v>
      </c>
    </row>
    <row r="2834" customFormat="false" ht="11.25" hidden="false" customHeight="false" outlineLevel="0" collapsed="false">
      <c r="A2834" s="217" t="s">
        <v>1510</v>
      </c>
      <c r="B2834" s="185" t="s">
        <v>90</v>
      </c>
      <c r="C2834" s="209" t="n">
        <v>0.38</v>
      </c>
      <c r="D2834" s="187" t="n">
        <f aca="false">INSUMOS!C27</f>
        <v>3</v>
      </c>
      <c r="E2834" s="187" t="n">
        <f aca="false">C2834*D2834</f>
        <v>1.14</v>
      </c>
    </row>
    <row r="2835" customFormat="false" ht="11.25" hidden="false" customHeight="false" outlineLevel="0" collapsed="false">
      <c r="A2835" s="217" t="s">
        <v>101</v>
      </c>
      <c r="B2835" s="185" t="s">
        <v>90</v>
      </c>
      <c r="C2835" s="209" t="n">
        <v>4.5</v>
      </c>
      <c r="D2835" s="187" t="n">
        <f aca="false">INSUMOS!C24</f>
        <v>0.62</v>
      </c>
      <c r="E2835" s="187" t="n">
        <f aca="false">C2835*D2835</f>
        <v>2.79</v>
      </c>
    </row>
    <row r="2836" customFormat="false" ht="11.25" hidden="false" customHeight="false" outlineLevel="0" collapsed="false">
      <c r="A2836" s="217" t="s">
        <v>1511</v>
      </c>
      <c r="B2836" s="185" t="s">
        <v>822</v>
      </c>
      <c r="C2836" s="209" t="n">
        <v>0.64</v>
      </c>
      <c r="D2836" s="187" t="n">
        <f aca="false">INSUMOS!C9</f>
        <v>3.09090909090909</v>
      </c>
      <c r="E2836" s="187" t="n">
        <f aca="false">C2836*D2836</f>
        <v>1.97818181818182</v>
      </c>
    </row>
    <row r="2837" customFormat="false" ht="11.25" hidden="false" customHeight="false" outlineLevel="0" collapsed="false">
      <c r="A2837" s="217" t="s">
        <v>1082</v>
      </c>
      <c r="B2837" s="185" t="s">
        <v>822</v>
      </c>
      <c r="C2837" s="209" t="n">
        <v>0.7</v>
      </c>
      <c r="D2837" s="187" t="n">
        <f aca="false">INSUMOS!C8</f>
        <v>2.43181818181818</v>
      </c>
      <c r="E2837" s="187" t="n">
        <f aca="false">C2837*D2837</f>
        <v>1.70227272727273</v>
      </c>
    </row>
    <row r="2838" customFormat="false" ht="11.25" hidden="false" customHeight="false" outlineLevel="0" collapsed="false">
      <c r="A2838" s="147"/>
      <c r="B2838" s="147" t="s">
        <v>1085</v>
      </c>
      <c r="C2838" s="140"/>
      <c r="E2838" s="143" t="n">
        <f aca="false">SUM(E2833:E2835)</f>
        <v>18.525</v>
      </c>
    </row>
    <row r="2839" customFormat="false" ht="11.25" hidden="false" customHeight="false" outlineLevel="0" collapsed="false">
      <c r="A2839" s="147"/>
      <c r="B2839" s="147" t="s">
        <v>1083</v>
      </c>
      <c r="C2839" s="140"/>
      <c r="E2839" s="143" t="n">
        <f aca="false">SUM(E2836:E2837)</f>
        <v>3.68045454545455</v>
      </c>
    </row>
    <row r="2840" customFormat="false" ht="11.25" hidden="false" customHeight="false" outlineLevel="0" collapsed="false">
      <c r="A2840" s="189"/>
      <c r="B2840" s="189" t="s">
        <v>1084</v>
      </c>
      <c r="C2840" s="140"/>
      <c r="D2840" s="190" t="n">
        <f aca="false">INSUMOS!$C$10</f>
        <v>1.261</v>
      </c>
      <c r="E2840" s="143" t="n">
        <f aca="false">D2840*E2839</f>
        <v>4.64105318181818</v>
      </c>
      <c r="G2840" s="195"/>
    </row>
    <row r="2841" customFormat="false" ht="11.25" hidden="false" customHeight="false" outlineLevel="0" collapsed="false">
      <c r="A2841" s="147"/>
      <c r="B2841" s="191" t="s">
        <v>1090</v>
      </c>
      <c r="C2841" s="178"/>
      <c r="D2841" s="192"/>
      <c r="E2841" s="192" t="n">
        <f aca="false">SUM(E2838:E2840)</f>
        <v>26.8465077272727</v>
      </c>
      <c r="G2841" s="195"/>
    </row>
    <row r="2842" customFormat="false" ht="11.25" hidden="false" customHeight="false" outlineLevel="0" collapsed="false">
      <c r="A2842" s="147"/>
      <c r="B2842" s="147" t="s">
        <v>82</v>
      </c>
      <c r="C2842" s="140"/>
      <c r="D2842" s="190" t="n">
        <f aca="false">INSUMOS!$C$11</f>
        <v>0.2334</v>
      </c>
      <c r="E2842" s="143" t="n">
        <f aca="false">D2842*E2841</f>
        <v>6.26597490354546</v>
      </c>
      <c r="G2842" s="195"/>
    </row>
    <row r="2843" customFormat="false" ht="11.25" hidden="false" customHeight="false" outlineLevel="0" collapsed="false">
      <c r="B2843" s="193" t="s">
        <v>1091</v>
      </c>
      <c r="C2843" s="178"/>
      <c r="D2843" s="192"/>
      <c r="E2843" s="192" t="n">
        <f aca="false">ROUND(SUM(E2841:E2842),2)</f>
        <v>33.11</v>
      </c>
      <c r="G2843" s="195"/>
    </row>
    <row r="2844" customFormat="false" ht="11.25" hidden="false" customHeight="false" outlineLevel="0" collapsed="false">
      <c r="A2844" s="195"/>
      <c r="B2844" s="196"/>
      <c r="C2844" s="197"/>
      <c r="D2844" s="198"/>
      <c r="E2844" s="198"/>
      <c r="G2844" s="195"/>
    </row>
    <row r="2845" customFormat="false" ht="11.25" hidden="false" customHeight="false" outlineLevel="0" collapsed="false">
      <c r="A2845" s="179" t="s">
        <v>1512</v>
      </c>
      <c r="B2845" s="199"/>
      <c r="C2845" s="181"/>
      <c r="D2845" s="207"/>
      <c r="E2845" s="202" t="s">
        <v>1080</v>
      </c>
      <c r="F2845" s="194" t="s">
        <v>1088</v>
      </c>
      <c r="G2845" s="195"/>
    </row>
    <row r="2846" customFormat="false" ht="11.25" hidden="false" customHeight="false" outlineLevel="0" collapsed="false">
      <c r="A2846" s="217" t="s">
        <v>112</v>
      </c>
      <c r="B2846" s="185" t="s">
        <v>90</v>
      </c>
      <c r="C2846" s="209" t="n">
        <v>20</v>
      </c>
      <c r="D2846" s="187" t="n">
        <f aca="false">INSUMOS!$C$31</f>
        <v>0.25</v>
      </c>
      <c r="E2846" s="187" t="n">
        <f aca="false">C2846*D2846</f>
        <v>5</v>
      </c>
      <c r="G2846" s="195"/>
    </row>
    <row r="2847" customFormat="false" ht="11.25" hidden="false" customHeight="false" outlineLevel="0" collapsed="false">
      <c r="A2847" s="217" t="s">
        <v>89</v>
      </c>
      <c r="B2847" s="185" t="s">
        <v>90</v>
      </c>
      <c r="C2847" s="209" t="n">
        <v>21.64</v>
      </c>
      <c r="D2847" s="187" t="n">
        <f aca="false">INSUMOS!$C$16</f>
        <v>0.4</v>
      </c>
      <c r="E2847" s="187" t="n">
        <f aca="false">C2847*D2847</f>
        <v>8.656</v>
      </c>
      <c r="F2847" s="203" t="s">
        <v>1224</v>
      </c>
      <c r="G2847" s="195"/>
    </row>
    <row r="2848" customFormat="false" ht="11.25" hidden="false" customHeight="false" outlineLevel="0" collapsed="false">
      <c r="A2848" s="217" t="s">
        <v>1513</v>
      </c>
      <c r="B2848" s="185" t="s">
        <v>135</v>
      </c>
      <c r="C2848" s="209" t="n">
        <v>2</v>
      </c>
      <c r="D2848" s="187" t="n">
        <f aca="false">INSUMOS!$C$723</f>
        <v>2.2</v>
      </c>
      <c r="E2848" s="187" t="n">
        <f aca="false">C2848*D2848</f>
        <v>4.4</v>
      </c>
      <c r="G2848" s="195"/>
    </row>
    <row r="2849" customFormat="false" ht="11.25" hidden="false" customHeight="false" outlineLevel="0" collapsed="false">
      <c r="A2849" s="217" t="s">
        <v>1514</v>
      </c>
      <c r="B2849" s="185" t="s">
        <v>123</v>
      </c>
      <c r="C2849" s="209" t="n">
        <v>0.78</v>
      </c>
      <c r="D2849" s="187" t="n">
        <f aca="false">INSUMOS!$C$649</f>
        <v>1</v>
      </c>
      <c r="E2849" s="187" t="n">
        <f aca="false">C2849*D2849</f>
        <v>0.78</v>
      </c>
      <c r="G2849" s="195"/>
    </row>
    <row r="2850" customFormat="false" ht="11.25" hidden="false" customHeight="false" outlineLevel="0" collapsed="false">
      <c r="A2850" s="217" t="s">
        <v>1515</v>
      </c>
      <c r="B2850" s="185" t="s">
        <v>116</v>
      </c>
      <c r="C2850" s="209" t="n">
        <v>0.037</v>
      </c>
      <c r="D2850" s="187" t="n">
        <f aca="false">INSUMOS!$C$42</f>
        <v>36.64</v>
      </c>
      <c r="E2850" s="187" t="n">
        <f aca="false">C2850*D2850</f>
        <v>1.35568</v>
      </c>
      <c r="G2850" s="195"/>
    </row>
    <row r="2851" customFormat="false" ht="11.25" hidden="false" customHeight="false" outlineLevel="0" collapsed="false">
      <c r="A2851" s="217" t="s">
        <v>389</v>
      </c>
      <c r="B2851" s="185" t="s">
        <v>350</v>
      </c>
      <c r="C2851" s="209" t="n">
        <v>0.125</v>
      </c>
      <c r="D2851" s="187" t="n">
        <f aca="false">INSUMOS!$C$254</f>
        <v>18.6</v>
      </c>
      <c r="E2851" s="187" t="n">
        <f aca="false">C2851*D2851</f>
        <v>2.325</v>
      </c>
      <c r="G2851" s="195"/>
    </row>
    <row r="2852" customFormat="false" ht="11.25" hidden="false" customHeight="false" outlineLevel="0" collapsed="false">
      <c r="A2852" s="217" t="s">
        <v>1516</v>
      </c>
      <c r="B2852" s="185" t="s">
        <v>822</v>
      </c>
      <c r="C2852" s="209" t="n">
        <v>2</v>
      </c>
      <c r="D2852" s="187" t="n">
        <f aca="false">INSUMOS!$C$9</f>
        <v>3.09090909090909</v>
      </c>
      <c r="E2852" s="187" t="n">
        <f aca="false">C2852*D2852</f>
        <v>6.18181818181818</v>
      </c>
      <c r="G2852" s="195"/>
    </row>
    <row r="2853" customFormat="false" ht="11.25" hidden="false" customHeight="false" outlineLevel="0" collapsed="false">
      <c r="A2853" s="217" t="s">
        <v>1451</v>
      </c>
      <c r="B2853" s="185" t="s">
        <v>822</v>
      </c>
      <c r="C2853" s="209" t="n">
        <v>0.4</v>
      </c>
      <c r="D2853" s="187" t="n">
        <f aca="false">INSUMOS!$C$9</f>
        <v>3.09090909090909</v>
      </c>
      <c r="E2853" s="187" t="n">
        <f aca="false">C2853*D2853</f>
        <v>1.23636363636364</v>
      </c>
      <c r="G2853" s="195"/>
    </row>
    <row r="2854" customFormat="false" ht="11.25" hidden="false" customHeight="false" outlineLevel="0" collapsed="false">
      <c r="A2854" s="217" t="s">
        <v>1081</v>
      </c>
      <c r="B2854" s="185" t="s">
        <v>822</v>
      </c>
      <c r="C2854" s="209" t="n">
        <v>0.8</v>
      </c>
      <c r="D2854" s="187" t="n">
        <f aca="false">INSUMOS!$C$9</f>
        <v>3.09090909090909</v>
      </c>
      <c r="E2854" s="187" t="n">
        <f aca="false">C2854*D2854</f>
        <v>2.47272727272727</v>
      </c>
      <c r="G2854" s="195"/>
    </row>
    <row r="2855" customFormat="false" ht="11.25" hidden="false" customHeight="false" outlineLevel="0" collapsed="false">
      <c r="A2855" s="217" t="s">
        <v>1184</v>
      </c>
      <c r="B2855" s="185" t="s">
        <v>822</v>
      </c>
      <c r="C2855" s="209" t="n">
        <v>2.55</v>
      </c>
      <c r="D2855" s="187" t="n">
        <f aca="false">INSUMOS!$C$8</f>
        <v>2.43181818181818</v>
      </c>
      <c r="E2855" s="187" t="n">
        <f aca="false">C2855*D2855</f>
        <v>6.20113636363636</v>
      </c>
      <c r="G2855" s="195"/>
    </row>
    <row r="2856" customFormat="false" ht="11.25" hidden="false" customHeight="false" outlineLevel="0" collapsed="false">
      <c r="A2856" s="147"/>
      <c r="B2856" s="147" t="s">
        <v>1085</v>
      </c>
      <c r="C2856" s="140"/>
      <c r="E2856" s="143" t="n">
        <f aca="false">SUM(E2846:E2851)</f>
        <v>22.51668</v>
      </c>
      <c r="G2856" s="195"/>
    </row>
    <row r="2857" customFormat="false" ht="11.25" hidden="false" customHeight="false" outlineLevel="0" collapsed="false">
      <c r="A2857" s="147"/>
      <c r="B2857" s="147" t="s">
        <v>1083</v>
      </c>
      <c r="C2857" s="140"/>
      <c r="E2857" s="143" t="n">
        <f aca="false">SUM(E2852:E2855)</f>
        <v>16.0920454545455</v>
      </c>
      <c r="G2857" s="195"/>
    </row>
    <row r="2858" customFormat="false" ht="11.25" hidden="false" customHeight="false" outlineLevel="0" collapsed="false">
      <c r="A2858" s="189"/>
      <c r="B2858" s="189" t="s">
        <v>1084</v>
      </c>
      <c r="C2858" s="140"/>
      <c r="D2858" s="190" t="n">
        <f aca="false">INSUMOS!$C$10</f>
        <v>1.261</v>
      </c>
      <c r="E2858" s="143" t="n">
        <f aca="false">D2858*E2857</f>
        <v>20.2920693181818</v>
      </c>
      <c r="F2858" s="194" t="s">
        <v>1088</v>
      </c>
      <c r="G2858" s="195"/>
    </row>
    <row r="2859" customFormat="false" ht="11.25" hidden="false" customHeight="false" outlineLevel="0" collapsed="false">
      <c r="A2859" s="147"/>
      <c r="B2859" s="191" t="s">
        <v>1090</v>
      </c>
      <c r="C2859" s="178"/>
      <c r="D2859" s="192"/>
      <c r="E2859" s="192" t="n">
        <f aca="false">SUM(E2856:E2858)</f>
        <v>58.9007947727273</v>
      </c>
      <c r="G2859" s="195"/>
    </row>
    <row r="2860" customFormat="false" ht="11.25" hidden="false" customHeight="false" outlineLevel="0" collapsed="false">
      <c r="A2860" s="147"/>
      <c r="B2860" s="147" t="s">
        <v>82</v>
      </c>
      <c r="C2860" s="140"/>
      <c r="D2860" s="190" t="n">
        <f aca="false">INSUMOS!$C$11</f>
        <v>0.2334</v>
      </c>
      <c r="E2860" s="143" t="n">
        <f aca="false">D2860*E2859</f>
        <v>13.7474454999545</v>
      </c>
      <c r="G2860" s="195"/>
    </row>
    <row r="2861" customFormat="false" ht="11.25" hidden="false" customHeight="false" outlineLevel="0" collapsed="false">
      <c r="B2861" s="193" t="s">
        <v>1091</v>
      </c>
      <c r="C2861" s="178"/>
      <c r="D2861" s="192"/>
      <c r="E2861" s="192" t="n">
        <f aca="false">ROUND(SUM(E2859:E2860),2)</f>
        <v>72.65</v>
      </c>
      <c r="G2861" s="195"/>
    </row>
    <row r="2862" customFormat="false" ht="11.25" hidden="false" customHeight="false" outlineLevel="0" collapsed="false">
      <c r="B2862" s="193"/>
      <c r="C2862" s="178"/>
      <c r="D2862" s="192"/>
      <c r="E2862" s="192"/>
      <c r="G2862" s="195"/>
    </row>
    <row r="2863" customFormat="false" ht="23.25" hidden="false" customHeight="true" outlineLevel="0" collapsed="false">
      <c r="A2863" s="278" t="s">
        <v>1517</v>
      </c>
      <c r="B2863" s="278"/>
      <c r="C2863" s="278"/>
      <c r="D2863" s="278"/>
      <c r="E2863" s="202" t="s">
        <v>1080</v>
      </c>
      <c r="G2863" s="195"/>
    </row>
    <row r="2864" customFormat="false" ht="11.25" hidden="false" customHeight="false" outlineLevel="0" collapsed="false">
      <c r="A2864" s="217" t="s">
        <v>112</v>
      </c>
      <c r="B2864" s="185" t="s">
        <v>90</v>
      </c>
      <c r="C2864" s="209" t="n">
        <v>20</v>
      </c>
      <c r="D2864" s="187" t="n">
        <f aca="false">INSUMOS!$C$31</f>
        <v>0.25</v>
      </c>
      <c r="E2864" s="187" t="n">
        <f aca="false">C2864*D2864</f>
        <v>5</v>
      </c>
      <c r="G2864" s="195"/>
    </row>
    <row r="2865" customFormat="false" ht="11.25" hidden="false" customHeight="false" outlineLevel="0" collapsed="false">
      <c r="A2865" s="217" t="s">
        <v>91</v>
      </c>
      <c r="B2865" s="185" t="s">
        <v>90</v>
      </c>
      <c r="C2865" s="209" t="n">
        <v>21.64</v>
      </c>
      <c r="D2865" s="187" t="n">
        <f aca="false">INSUMOS!$C$17</f>
        <v>0.91</v>
      </c>
      <c r="E2865" s="187" t="n">
        <f aca="false">C2865*D2865</f>
        <v>19.6924</v>
      </c>
      <c r="G2865" s="195"/>
    </row>
    <row r="2866" customFormat="false" ht="11.25" hidden="false" customHeight="false" outlineLevel="0" collapsed="false">
      <c r="A2866" s="217" t="s">
        <v>1513</v>
      </c>
      <c r="B2866" s="185" t="s">
        <v>135</v>
      </c>
      <c r="C2866" s="209" t="n">
        <v>2</v>
      </c>
      <c r="D2866" s="187" t="n">
        <f aca="false">INSUMOS!$C$723</f>
        <v>2.2</v>
      </c>
      <c r="E2866" s="187" t="n">
        <f aca="false">C2866*D2866</f>
        <v>4.4</v>
      </c>
      <c r="G2866" s="195"/>
    </row>
    <row r="2867" customFormat="false" ht="11.25" hidden="false" customHeight="false" outlineLevel="0" collapsed="false">
      <c r="A2867" s="217" t="s">
        <v>1514</v>
      </c>
      <c r="B2867" s="185" t="s">
        <v>123</v>
      </c>
      <c r="C2867" s="209" t="n">
        <v>0.78</v>
      </c>
      <c r="D2867" s="187" t="n">
        <f aca="false">INSUMOS!$C$649</f>
        <v>1</v>
      </c>
      <c r="E2867" s="187" t="n">
        <f aca="false">C2867*D2867</f>
        <v>0.78</v>
      </c>
      <c r="G2867" s="195"/>
    </row>
    <row r="2868" customFormat="false" ht="11.25" hidden="false" customHeight="false" outlineLevel="0" collapsed="false">
      <c r="A2868" s="217" t="s">
        <v>1515</v>
      </c>
      <c r="B2868" s="185" t="s">
        <v>116</v>
      </c>
      <c r="C2868" s="209" t="n">
        <v>0.037</v>
      </c>
      <c r="D2868" s="187" t="n">
        <f aca="false">INSUMOS!$C$42</f>
        <v>36.64</v>
      </c>
      <c r="E2868" s="187" t="n">
        <f aca="false">C2868*D2868</f>
        <v>1.35568</v>
      </c>
      <c r="G2868" s="195"/>
    </row>
    <row r="2869" customFormat="false" ht="11.25" hidden="false" customHeight="false" outlineLevel="0" collapsed="false">
      <c r="A2869" s="217" t="s">
        <v>389</v>
      </c>
      <c r="B2869" s="185" t="s">
        <v>350</v>
      </c>
      <c r="C2869" s="209" t="n">
        <v>0.125</v>
      </c>
      <c r="D2869" s="187" t="n">
        <f aca="false">INSUMOS!$C$254</f>
        <v>18.6</v>
      </c>
      <c r="E2869" s="187" t="n">
        <f aca="false">C2869*D2869</f>
        <v>2.325</v>
      </c>
      <c r="G2869" s="195"/>
    </row>
    <row r="2870" customFormat="false" ht="11.25" hidden="false" customHeight="false" outlineLevel="0" collapsed="false">
      <c r="A2870" s="217" t="s">
        <v>1516</v>
      </c>
      <c r="B2870" s="185" t="s">
        <v>822</v>
      </c>
      <c r="C2870" s="209" t="n">
        <v>2</v>
      </c>
      <c r="D2870" s="187" t="n">
        <f aca="false">INSUMOS!$C$9</f>
        <v>3.09090909090909</v>
      </c>
      <c r="E2870" s="187" t="n">
        <f aca="false">C2870*D2870</f>
        <v>6.18181818181818</v>
      </c>
      <c r="G2870" s="195"/>
    </row>
    <row r="2871" customFormat="false" ht="11.25" hidden="false" customHeight="false" outlineLevel="0" collapsed="false">
      <c r="A2871" s="217" t="s">
        <v>1451</v>
      </c>
      <c r="B2871" s="185" t="s">
        <v>822</v>
      </c>
      <c r="C2871" s="209" t="n">
        <v>0.4</v>
      </c>
      <c r="D2871" s="187" t="n">
        <f aca="false">INSUMOS!$C$9</f>
        <v>3.09090909090909</v>
      </c>
      <c r="E2871" s="187" t="n">
        <f aca="false">C2871*D2871</f>
        <v>1.23636363636364</v>
      </c>
      <c r="G2871" s="195"/>
    </row>
    <row r="2872" customFormat="false" ht="11.25" hidden="false" customHeight="false" outlineLevel="0" collapsed="false">
      <c r="A2872" s="217" t="s">
        <v>1081</v>
      </c>
      <c r="B2872" s="185" t="s">
        <v>822</v>
      </c>
      <c r="C2872" s="209" t="n">
        <v>0.8</v>
      </c>
      <c r="D2872" s="187" t="n">
        <f aca="false">INSUMOS!$C$9</f>
        <v>3.09090909090909</v>
      </c>
      <c r="E2872" s="187" t="n">
        <f aca="false">C2872*D2872</f>
        <v>2.47272727272727</v>
      </c>
      <c r="G2872" s="195"/>
    </row>
    <row r="2873" customFormat="false" ht="11.25" hidden="false" customHeight="false" outlineLevel="0" collapsed="false">
      <c r="A2873" s="217" t="s">
        <v>1184</v>
      </c>
      <c r="B2873" s="185" t="s">
        <v>822</v>
      </c>
      <c r="C2873" s="209" t="n">
        <v>2.55</v>
      </c>
      <c r="D2873" s="187" t="n">
        <f aca="false">INSUMOS!$C$8</f>
        <v>2.43181818181818</v>
      </c>
      <c r="E2873" s="187" t="n">
        <f aca="false">C2873*D2873</f>
        <v>6.20113636363636</v>
      </c>
      <c r="G2873" s="195"/>
    </row>
    <row r="2874" customFormat="false" ht="11.25" hidden="false" customHeight="false" outlineLevel="0" collapsed="false">
      <c r="A2874" s="147"/>
      <c r="B2874" s="147" t="s">
        <v>1085</v>
      </c>
      <c r="C2874" s="140"/>
      <c r="E2874" s="143" t="n">
        <f aca="false">SUM(E2864:E2869)</f>
        <v>33.55308</v>
      </c>
      <c r="G2874" s="195"/>
    </row>
    <row r="2875" customFormat="false" ht="11.25" hidden="false" customHeight="false" outlineLevel="0" collapsed="false">
      <c r="A2875" s="147"/>
      <c r="B2875" s="147" t="s">
        <v>1083</v>
      </c>
      <c r="C2875" s="140"/>
      <c r="E2875" s="143" t="n">
        <f aca="false">SUM(E2870:E2873)</f>
        <v>16.0920454545455</v>
      </c>
      <c r="G2875" s="195"/>
    </row>
    <row r="2876" customFormat="false" ht="11.25" hidden="false" customHeight="false" outlineLevel="0" collapsed="false">
      <c r="A2876" s="189"/>
      <c r="B2876" s="189" t="s">
        <v>1084</v>
      </c>
      <c r="C2876" s="140"/>
      <c r="D2876" s="190" t="n">
        <f aca="false">INSUMOS!$C$10</f>
        <v>1.261</v>
      </c>
      <c r="E2876" s="143" t="n">
        <f aca="false">D2876*E2875</f>
        <v>20.2920693181818</v>
      </c>
      <c r="G2876" s="195"/>
    </row>
    <row r="2877" customFormat="false" ht="11.25" hidden="false" customHeight="false" outlineLevel="0" collapsed="false">
      <c r="A2877" s="147"/>
      <c r="B2877" s="191" t="s">
        <v>1090</v>
      </c>
      <c r="C2877" s="178"/>
      <c r="D2877" s="192"/>
      <c r="E2877" s="192" t="n">
        <f aca="false">SUM(E2874:E2876)</f>
        <v>69.9371947727273</v>
      </c>
      <c r="G2877" s="195"/>
    </row>
    <row r="2878" customFormat="false" ht="11.25" hidden="false" customHeight="false" outlineLevel="0" collapsed="false">
      <c r="A2878" s="147"/>
      <c r="B2878" s="147" t="s">
        <v>82</v>
      </c>
      <c r="C2878" s="140"/>
      <c r="D2878" s="190" t="n">
        <f aca="false">INSUMOS!$C$11</f>
        <v>0.2334</v>
      </c>
      <c r="E2878" s="143" t="n">
        <f aca="false">D2878*E2877</f>
        <v>16.3233412599545</v>
      </c>
      <c r="G2878" s="195"/>
    </row>
    <row r="2879" customFormat="false" ht="11.25" hidden="false" customHeight="false" outlineLevel="0" collapsed="false">
      <c r="B2879" s="193" t="s">
        <v>1091</v>
      </c>
      <c r="C2879" s="178"/>
      <c r="D2879" s="192"/>
      <c r="E2879" s="192" t="n">
        <f aca="false">ROUND(SUM(E2877:E2878),2)</f>
        <v>86.26</v>
      </c>
      <c r="G2879" s="195"/>
    </row>
    <row r="2880" customFormat="false" ht="11.25" hidden="false" customHeight="false" outlineLevel="0" collapsed="false">
      <c r="B2880" s="193"/>
      <c r="C2880" s="178"/>
      <c r="D2880" s="192"/>
      <c r="E2880" s="192"/>
      <c r="G2880" s="195"/>
    </row>
    <row r="2881" customFormat="false" ht="11.25" hidden="false" customHeight="false" outlineLevel="0" collapsed="false">
      <c r="A2881" s="179" t="s">
        <v>1518</v>
      </c>
      <c r="B2881" s="199"/>
      <c r="C2881" s="181"/>
      <c r="D2881" s="207"/>
      <c r="E2881" s="202" t="s">
        <v>1080</v>
      </c>
      <c r="G2881" s="195"/>
    </row>
    <row r="2882" customFormat="false" ht="11.25" hidden="false" customHeight="false" outlineLevel="0" collapsed="false">
      <c r="A2882" s="217" t="s">
        <v>112</v>
      </c>
      <c r="B2882" s="185" t="s">
        <v>90</v>
      </c>
      <c r="C2882" s="209" t="n">
        <v>20</v>
      </c>
      <c r="D2882" s="187" t="n">
        <f aca="false">INSUMOS!$C$31</f>
        <v>0.25</v>
      </c>
      <c r="E2882" s="187" t="n">
        <f aca="false">C2882*D2882</f>
        <v>5</v>
      </c>
      <c r="G2882" s="195"/>
    </row>
    <row r="2883" customFormat="false" ht="11.25" hidden="false" customHeight="false" outlineLevel="0" collapsed="false">
      <c r="A2883" s="217" t="s">
        <v>89</v>
      </c>
      <c r="B2883" s="185" t="s">
        <v>90</v>
      </c>
      <c r="C2883" s="209" t="n">
        <v>7.06</v>
      </c>
      <c r="D2883" s="187" t="n">
        <f aca="false">INSUMOS!$C$16</f>
        <v>0.4</v>
      </c>
      <c r="E2883" s="187" t="n">
        <f aca="false">C2883*D2883</f>
        <v>2.824</v>
      </c>
      <c r="G2883" s="195"/>
    </row>
    <row r="2884" customFormat="false" ht="11.25" hidden="false" customHeight="false" outlineLevel="0" collapsed="false">
      <c r="A2884" s="217" t="s">
        <v>1513</v>
      </c>
      <c r="B2884" s="185" t="s">
        <v>135</v>
      </c>
      <c r="C2884" s="209" t="n">
        <v>2</v>
      </c>
      <c r="D2884" s="187" t="n">
        <f aca="false">INSUMOS!$C$723</f>
        <v>2.2</v>
      </c>
      <c r="E2884" s="187" t="n">
        <f aca="false">C2884*D2884</f>
        <v>4.4</v>
      </c>
      <c r="G2884" s="195"/>
    </row>
    <row r="2885" customFormat="false" ht="11.25" hidden="false" customHeight="false" outlineLevel="0" collapsed="false">
      <c r="A2885" s="217" t="s">
        <v>1514</v>
      </c>
      <c r="B2885" s="185" t="s">
        <v>123</v>
      </c>
      <c r="C2885" s="209" t="n">
        <v>0.78</v>
      </c>
      <c r="D2885" s="187" t="n">
        <f aca="false">INSUMOS!$C$649</f>
        <v>1</v>
      </c>
      <c r="E2885" s="187" t="n">
        <f aca="false">C2885*D2885</f>
        <v>0.78</v>
      </c>
      <c r="G2885" s="195"/>
    </row>
    <row r="2886" customFormat="false" ht="11.25" hidden="false" customHeight="false" outlineLevel="0" collapsed="false">
      <c r="A2886" s="217" t="s">
        <v>389</v>
      </c>
      <c r="B2886" s="185" t="s">
        <v>350</v>
      </c>
      <c r="C2886" s="209" t="n">
        <v>0.125</v>
      </c>
      <c r="D2886" s="187" t="n">
        <f aca="false">INSUMOS!$C$254</f>
        <v>18.6</v>
      </c>
      <c r="E2886" s="187" t="n">
        <f aca="false">C2886*D2886</f>
        <v>2.325</v>
      </c>
      <c r="G2886" s="195"/>
    </row>
    <row r="2887" customFormat="false" ht="11.25" hidden="false" customHeight="false" outlineLevel="0" collapsed="false">
      <c r="A2887" s="217" t="s">
        <v>1516</v>
      </c>
      <c r="B2887" s="185" t="s">
        <v>822</v>
      </c>
      <c r="C2887" s="209" t="n">
        <v>2</v>
      </c>
      <c r="D2887" s="187" t="n">
        <f aca="false">INSUMOS!$C$9</f>
        <v>3.09090909090909</v>
      </c>
      <c r="E2887" s="187" t="n">
        <f aca="false">C2887*D2887</f>
        <v>6.18181818181818</v>
      </c>
      <c r="G2887" s="195"/>
    </row>
    <row r="2888" customFormat="false" ht="11.25" hidden="false" customHeight="false" outlineLevel="0" collapsed="false">
      <c r="A2888" s="217" t="s">
        <v>1451</v>
      </c>
      <c r="B2888" s="185" t="s">
        <v>822</v>
      </c>
      <c r="C2888" s="209" t="n">
        <v>0.4</v>
      </c>
      <c r="D2888" s="187" t="n">
        <f aca="false">INSUMOS!$C$9</f>
        <v>3.09090909090909</v>
      </c>
      <c r="E2888" s="187" t="n">
        <f aca="false">C2888*D2888</f>
        <v>1.23636363636364</v>
      </c>
      <c r="F2888" s="195"/>
      <c r="G2888" s="195"/>
    </row>
    <row r="2889" customFormat="false" ht="11.25" hidden="false" customHeight="false" outlineLevel="0" collapsed="false">
      <c r="A2889" s="217" t="s">
        <v>1081</v>
      </c>
      <c r="B2889" s="185" t="s">
        <v>822</v>
      </c>
      <c r="C2889" s="209" t="n">
        <v>0.8</v>
      </c>
      <c r="D2889" s="187" t="n">
        <f aca="false">INSUMOS!$C$9</f>
        <v>3.09090909090909</v>
      </c>
      <c r="E2889" s="187" t="n">
        <f aca="false">C2889*D2889</f>
        <v>2.47272727272727</v>
      </c>
      <c r="G2889" s="195"/>
    </row>
    <row r="2890" customFormat="false" ht="11.25" hidden="false" customHeight="false" outlineLevel="0" collapsed="false">
      <c r="A2890" s="217" t="s">
        <v>1184</v>
      </c>
      <c r="B2890" s="185" t="s">
        <v>822</v>
      </c>
      <c r="C2890" s="209" t="n">
        <v>1.577</v>
      </c>
      <c r="D2890" s="187" t="n">
        <f aca="false">INSUMOS!$C$8</f>
        <v>2.43181818181818</v>
      </c>
      <c r="E2890" s="187" t="n">
        <f aca="false">C2890*D2890</f>
        <v>3.83497727272727</v>
      </c>
      <c r="G2890" s="195"/>
    </row>
    <row r="2891" customFormat="false" ht="11.25" hidden="false" customHeight="false" outlineLevel="0" collapsed="false">
      <c r="A2891" s="147"/>
      <c r="B2891" s="147" t="s">
        <v>1085</v>
      </c>
      <c r="C2891" s="140"/>
      <c r="E2891" s="143" t="n">
        <f aca="false">SUM(E2882:E2887)</f>
        <v>21.5108181818182</v>
      </c>
      <c r="G2891" s="195"/>
    </row>
    <row r="2892" customFormat="false" ht="11.25" hidden="false" customHeight="false" outlineLevel="0" collapsed="false">
      <c r="A2892" s="147"/>
      <c r="B2892" s="147" t="s">
        <v>1083</v>
      </c>
      <c r="C2892" s="140"/>
      <c r="E2892" s="143" t="n">
        <f aca="false">SUM(E2888:E2890)</f>
        <v>7.54406818181818</v>
      </c>
      <c r="G2892" s="195"/>
    </row>
    <row r="2893" customFormat="false" ht="11.25" hidden="false" customHeight="false" outlineLevel="0" collapsed="false">
      <c r="A2893" s="189"/>
      <c r="B2893" s="189" t="s">
        <v>1084</v>
      </c>
      <c r="C2893" s="140"/>
      <c r="D2893" s="190" t="n">
        <f aca="false">INSUMOS!$C$10</f>
        <v>1.261</v>
      </c>
      <c r="E2893" s="143" t="n">
        <f aca="false">D2893*E2892</f>
        <v>9.51306997727273</v>
      </c>
      <c r="G2893" s="195"/>
    </row>
    <row r="2894" customFormat="false" ht="11.25" hidden="false" customHeight="false" outlineLevel="0" collapsed="false">
      <c r="A2894" s="147"/>
      <c r="B2894" s="191" t="s">
        <v>1090</v>
      </c>
      <c r="C2894" s="178"/>
      <c r="D2894" s="192"/>
      <c r="E2894" s="192" t="n">
        <f aca="false">SUM(E2891:E2893)</f>
        <v>38.5679563409091</v>
      </c>
      <c r="G2894" s="195"/>
    </row>
    <row r="2895" customFormat="false" ht="11.25" hidden="false" customHeight="false" outlineLevel="0" collapsed="false">
      <c r="A2895" s="147"/>
      <c r="B2895" s="147" t="s">
        <v>82</v>
      </c>
      <c r="C2895" s="140"/>
      <c r="D2895" s="190" t="n">
        <f aca="false">INSUMOS!$C$11</f>
        <v>0.2334</v>
      </c>
      <c r="E2895" s="143" t="n">
        <f aca="false">D2895*E2894</f>
        <v>9.00176100996818</v>
      </c>
      <c r="G2895" s="195"/>
    </row>
    <row r="2896" customFormat="false" ht="11.25" hidden="false" customHeight="false" outlineLevel="0" collapsed="false">
      <c r="B2896" s="193" t="s">
        <v>1091</v>
      </c>
      <c r="C2896" s="178"/>
      <c r="D2896" s="192"/>
      <c r="E2896" s="192" t="n">
        <f aca="false">ROUND(SUM(E2894:E2895),2)</f>
        <v>47.57</v>
      </c>
      <c r="G2896" s="195"/>
    </row>
    <row r="2897" customFormat="false" ht="11.25" hidden="false" customHeight="false" outlineLevel="0" collapsed="false">
      <c r="B2897" s="193"/>
      <c r="C2897" s="178"/>
      <c r="D2897" s="192"/>
      <c r="E2897" s="192"/>
      <c r="G2897" s="195"/>
    </row>
    <row r="2898" customFormat="false" ht="11.25" hidden="false" customHeight="false" outlineLevel="0" collapsed="false">
      <c r="A2898" s="179" t="s">
        <v>1519</v>
      </c>
      <c r="B2898" s="199"/>
      <c r="C2898" s="181"/>
      <c r="D2898" s="207"/>
      <c r="E2898" s="202" t="s">
        <v>1080</v>
      </c>
      <c r="G2898" s="195"/>
    </row>
    <row r="2899" customFormat="false" ht="11.25" hidden="false" customHeight="false" outlineLevel="0" collapsed="false">
      <c r="A2899" s="217" t="s">
        <v>1514</v>
      </c>
      <c r="B2899" s="185" t="s">
        <v>123</v>
      </c>
      <c r="C2899" s="209" t="n">
        <v>0.78</v>
      </c>
      <c r="D2899" s="187" t="n">
        <f aca="false">INSUMOS!$C$649</f>
        <v>1</v>
      </c>
      <c r="E2899" s="187" t="n">
        <f aca="false">C2899*D2899</f>
        <v>0.78</v>
      </c>
      <c r="G2899" s="195"/>
    </row>
    <row r="2900" customFormat="false" ht="11.25" hidden="false" customHeight="false" outlineLevel="0" collapsed="false">
      <c r="A2900" s="217" t="s">
        <v>389</v>
      </c>
      <c r="B2900" s="185" t="s">
        <v>350</v>
      </c>
      <c r="C2900" s="209" t="n">
        <v>0.125</v>
      </c>
      <c r="D2900" s="187" t="n">
        <f aca="false">INSUMOS!$C$254</f>
        <v>18.6</v>
      </c>
      <c r="E2900" s="187" t="n">
        <f aca="false">C2900*D2900</f>
        <v>2.325</v>
      </c>
      <c r="G2900" s="195"/>
    </row>
    <row r="2901" customFormat="false" ht="11.25" hidden="false" customHeight="false" outlineLevel="0" collapsed="false">
      <c r="A2901" s="217" t="s">
        <v>1516</v>
      </c>
      <c r="B2901" s="185" t="s">
        <v>822</v>
      </c>
      <c r="C2901" s="209" t="n">
        <v>2</v>
      </c>
      <c r="D2901" s="187" t="n">
        <f aca="false">INSUMOS!$C$9</f>
        <v>3.09090909090909</v>
      </c>
      <c r="E2901" s="187" t="n">
        <f aca="false">C2901*D2901</f>
        <v>6.18181818181818</v>
      </c>
      <c r="G2901" s="195"/>
    </row>
    <row r="2902" customFormat="false" ht="11.25" hidden="false" customHeight="false" outlineLevel="0" collapsed="false">
      <c r="A2902" s="217" t="s">
        <v>1451</v>
      </c>
      <c r="B2902" s="185" t="s">
        <v>822</v>
      </c>
      <c r="C2902" s="209" t="n">
        <v>0.4</v>
      </c>
      <c r="D2902" s="187" t="n">
        <f aca="false">INSUMOS!$C$9</f>
        <v>3.09090909090909</v>
      </c>
      <c r="E2902" s="187" t="n">
        <f aca="false">C2902*D2902</f>
        <v>1.23636363636364</v>
      </c>
      <c r="G2902" s="195"/>
    </row>
    <row r="2903" customFormat="false" ht="11.25" hidden="false" customHeight="false" outlineLevel="0" collapsed="false">
      <c r="A2903" s="217" t="s">
        <v>1081</v>
      </c>
      <c r="B2903" s="185" t="s">
        <v>822</v>
      </c>
      <c r="C2903" s="209" t="n">
        <v>0.4</v>
      </c>
      <c r="D2903" s="187" t="n">
        <f aca="false">INSUMOS!$C$9</f>
        <v>3.09090909090909</v>
      </c>
      <c r="E2903" s="187" t="n">
        <f aca="false">C2903*D2903</f>
        <v>1.23636363636364</v>
      </c>
      <c r="G2903" s="195"/>
    </row>
    <row r="2904" customFormat="false" ht="11.25" hidden="false" customHeight="false" outlineLevel="0" collapsed="false">
      <c r="A2904" s="217" t="s">
        <v>1184</v>
      </c>
      <c r="B2904" s="185" t="s">
        <v>822</v>
      </c>
      <c r="C2904" s="209" t="n">
        <v>0.75</v>
      </c>
      <c r="D2904" s="187" t="n">
        <f aca="false">INSUMOS!$C$8</f>
        <v>2.43181818181818</v>
      </c>
      <c r="E2904" s="187" t="n">
        <f aca="false">C2904*D2904</f>
        <v>1.82386363636364</v>
      </c>
      <c r="G2904" s="195"/>
    </row>
    <row r="2905" customFormat="false" ht="11.25" hidden="false" customHeight="false" outlineLevel="0" collapsed="false">
      <c r="A2905" s="147"/>
      <c r="B2905" s="147" t="s">
        <v>1085</v>
      </c>
      <c r="C2905" s="140"/>
      <c r="E2905" s="143" t="n">
        <f aca="false">SUM(E2899:E2901)</f>
        <v>9.28681818181818</v>
      </c>
      <c r="G2905" s="195"/>
    </row>
    <row r="2906" customFormat="false" ht="11.25" hidden="false" customHeight="false" outlineLevel="0" collapsed="false">
      <c r="A2906" s="147"/>
      <c r="B2906" s="147" t="s">
        <v>1083</v>
      </c>
      <c r="C2906" s="140"/>
      <c r="E2906" s="143" t="n">
        <f aca="false">SUM(E2902:E2904)</f>
        <v>4.29659090909091</v>
      </c>
      <c r="G2906" s="195"/>
    </row>
    <row r="2907" customFormat="false" ht="11.25" hidden="false" customHeight="false" outlineLevel="0" collapsed="false">
      <c r="A2907" s="189"/>
      <c r="B2907" s="189" t="s">
        <v>1084</v>
      </c>
      <c r="C2907" s="140"/>
      <c r="D2907" s="190" t="n">
        <f aca="false">INSUMOS!$C$10</f>
        <v>1.261</v>
      </c>
      <c r="E2907" s="143" t="n">
        <f aca="false">D2907*E2906</f>
        <v>5.41800113636364</v>
      </c>
      <c r="G2907" s="195"/>
    </row>
    <row r="2908" customFormat="false" ht="11.25" hidden="false" customHeight="false" outlineLevel="0" collapsed="false">
      <c r="A2908" s="147"/>
      <c r="B2908" s="191" t="s">
        <v>1090</v>
      </c>
      <c r="C2908" s="178"/>
      <c r="D2908" s="192"/>
      <c r="E2908" s="192" t="n">
        <f aca="false">SUM(E2905:E2907)</f>
        <v>19.0014102272727</v>
      </c>
      <c r="G2908" s="195"/>
    </row>
    <row r="2909" customFormat="false" ht="11.25" hidden="false" customHeight="false" outlineLevel="0" collapsed="false">
      <c r="A2909" s="147"/>
      <c r="B2909" s="147" t="s">
        <v>82</v>
      </c>
      <c r="C2909" s="140"/>
      <c r="D2909" s="190" t="n">
        <f aca="false">INSUMOS!$C$11</f>
        <v>0.2334</v>
      </c>
      <c r="E2909" s="143" t="n">
        <f aca="false">D2909*E2908</f>
        <v>4.43492914704545</v>
      </c>
      <c r="G2909" s="195"/>
    </row>
    <row r="2910" customFormat="false" ht="11.25" hidden="false" customHeight="false" outlineLevel="0" collapsed="false">
      <c r="B2910" s="193" t="s">
        <v>1091</v>
      </c>
      <c r="C2910" s="178"/>
      <c r="D2910" s="192"/>
      <c r="E2910" s="192" t="n">
        <f aca="false">ROUND(SUM(E2908:E2909),2)</f>
        <v>23.44</v>
      </c>
      <c r="G2910" s="195"/>
    </row>
    <row r="2911" s="195" customFormat="true" ht="11.25" hidden="false" customHeight="false" outlineLevel="0" collapsed="false">
      <c r="B2911" s="196"/>
      <c r="C2911" s="197"/>
      <c r="D2911" s="198"/>
      <c r="E2911" s="198"/>
    </row>
    <row r="2912" customFormat="false" ht="11.25" hidden="false" customHeight="false" outlineLevel="0" collapsed="false">
      <c r="A2912" s="179" t="s">
        <v>1520</v>
      </c>
      <c r="B2912" s="199"/>
      <c r="C2912" s="181"/>
      <c r="D2912" s="207"/>
      <c r="E2912" s="202" t="s">
        <v>1149</v>
      </c>
      <c r="G2912" s="195"/>
    </row>
    <row r="2913" customFormat="false" ht="11.25" hidden="false" customHeight="false" outlineLevel="0" collapsed="false">
      <c r="A2913" s="217" t="s">
        <v>112</v>
      </c>
      <c r="B2913" s="185" t="s">
        <v>90</v>
      </c>
      <c r="C2913" s="209" t="n">
        <v>1.6</v>
      </c>
      <c r="D2913" s="187" t="n">
        <f aca="false">INSUMOS!C31</f>
        <v>0.25</v>
      </c>
      <c r="E2913" s="187" t="n">
        <f aca="false">C2913*D2913</f>
        <v>0.4</v>
      </c>
    </row>
    <row r="2914" customFormat="false" ht="11.25" hidden="false" customHeight="false" outlineLevel="0" collapsed="false">
      <c r="A2914" s="217" t="s">
        <v>89</v>
      </c>
      <c r="B2914" s="185" t="s">
        <v>90</v>
      </c>
      <c r="C2914" s="209" t="n">
        <v>1.87</v>
      </c>
      <c r="D2914" s="187" t="n">
        <f aca="false">INSUMOS!C16</f>
        <v>0.4</v>
      </c>
      <c r="E2914" s="187" t="n">
        <f aca="false">C2914*D2914</f>
        <v>0.748</v>
      </c>
      <c r="F2914" s="194" t="s">
        <v>1088</v>
      </c>
    </row>
    <row r="2915" customFormat="false" ht="11.25" hidden="false" customHeight="false" outlineLevel="0" collapsed="false">
      <c r="A2915" s="217" t="s">
        <v>1514</v>
      </c>
      <c r="B2915" s="185" t="s">
        <v>1306</v>
      </c>
      <c r="C2915" s="209" t="n">
        <v>0.07</v>
      </c>
      <c r="D2915" s="187" t="n">
        <f aca="false">INSUMOS!C649</f>
        <v>1</v>
      </c>
      <c r="E2915" s="187" t="n">
        <f aca="false">C2915*D2915</f>
        <v>0.07</v>
      </c>
    </row>
    <row r="2916" customFormat="false" ht="11.25" hidden="false" customHeight="false" outlineLevel="0" collapsed="false">
      <c r="A2916" s="217" t="s">
        <v>1515</v>
      </c>
      <c r="B2916" s="185" t="s">
        <v>116</v>
      </c>
      <c r="C2916" s="209" t="n">
        <v>0.002</v>
      </c>
      <c r="D2916" s="187" t="n">
        <f aca="false">INSUMOS!C42</f>
        <v>36.64</v>
      </c>
      <c r="E2916" s="187" t="n">
        <f aca="false">C2916*D2916</f>
        <v>0.07328</v>
      </c>
    </row>
    <row r="2917" customFormat="false" ht="11.25" hidden="false" customHeight="false" outlineLevel="0" collapsed="false">
      <c r="A2917" s="217" t="s">
        <v>1521</v>
      </c>
      <c r="B2917" s="185" t="s">
        <v>822</v>
      </c>
      <c r="C2917" s="209" t="n">
        <v>0.8</v>
      </c>
      <c r="D2917" s="187" t="n">
        <f aca="false">INSUMOS!C9</f>
        <v>3.09090909090909</v>
      </c>
      <c r="E2917" s="187" t="n">
        <f aca="false">C2917*D2917</f>
        <v>2.47272727272727</v>
      </c>
    </row>
    <row r="2918" customFormat="false" ht="11.25" hidden="false" customHeight="false" outlineLevel="0" collapsed="false">
      <c r="A2918" s="217" t="s">
        <v>1082</v>
      </c>
      <c r="B2918" s="185" t="s">
        <v>822</v>
      </c>
      <c r="C2918" s="209" t="n">
        <v>0.6</v>
      </c>
      <c r="D2918" s="187" t="n">
        <f aca="false">INSUMOS!C8</f>
        <v>2.43181818181818</v>
      </c>
      <c r="E2918" s="187" t="n">
        <f aca="false">C2918*D2918</f>
        <v>1.45909090909091</v>
      </c>
    </row>
    <row r="2919" customFormat="false" ht="11.25" hidden="false" customHeight="false" outlineLevel="0" collapsed="false">
      <c r="A2919" s="147"/>
      <c r="B2919" s="147" t="s">
        <v>1085</v>
      </c>
      <c r="C2919" s="140"/>
      <c r="E2919" s="143" t="n">
        <f aca="false">SUM(E2913:E2916)</f>
        <v>1.29128</v>
      </c>
    </row>
    <row r="2920" customFormat="false" ht="11.25" hidden="false" customHeight="false" outlineLevel="0" collapsed="false">
      <c r="A2920" s="147"/>
      <c r="B2920" s="147" t="s">
        <v>1083</v>
      </c>
      <c r="C2920" s="140"/>
      <c r="E2920" s="143" t="n">
        <f aca="false">SUM(E2917:E2918)</f>
        <v>3.93181818181818</v>
      </c>
    </row>
    <row r="2921" customFormat="false" ht="11.25" hidden="false" customHeight="false" outlineLevel="0" collapsed="false">
      <c r="A2921" s="189"/>
      <c r="B2921" s="189" t="s">
        <v>1084</v>
      </c>
      <c r="C2921" s="140"/>
      <c r="D2921" s="190" t="n">
        <f aca="false">INSUMOS!$C$10</f>
        <v>1.261</v>
      </c>
      <c r="E2921" s="143" t="n">
        <f aca="false">D2921*E2920</f>
        <v>4.95802272727273</v>
      </c>
    </row>
    <row r="2922" customFormat="false" ht="11.25" hidden="false" customHeight="false" outlineLevel="0" collapsed="false">
      <c r="A2922" s="147"/>
      <c r="B2922" s="191" t="s">
        <v>1090</v>
      </c>
      <c r="C2922" s="178"/>
      <c r="D2922" s="192"/>
      <c r="E2922" s="192" t="n">
        <f aca="false">SUM(E2919:E2921)</f>
        <v>10.1811209090909</v>
      </c>
    </row>
    <row r="2923" customFormat="false" ht="11.25" hidden="false" customHeight="false" outlineLevel="0" collapsed="false">
      <c r="A2923" s="147"/>
      <c r="B2923" s="147" t="s">
        <v>82</v>
      </c>
      <c r="C2923" s="140"/>
      <c r="D2923" s="190" t="n">
        <f aca="false">INSUMOS!$C$11</f>
        <v>0.2334</v>
      </c>
      <c r="E2923" s="143" t="n">
        <f aca="false">D2923*E2922</f>
        <v>2.37627362018182</v>
      </c>
    </row>
    <row r="2924" customFormat="false" ht="11.25" hidden="false" customHeight="false" outlineLevel="0" collapsed="false">
      <c r="B2924" s="193" t="s">
        <v>1091</v>
      </c>
      <c r="C2924" s="178"/>
      <c r="D2924" s="192"/>
      <c r="E2924" s="192" t="n">
        <f aca="false">ROUND(SUM(E2922:E2923),2)</f>
        <v>12.56</v>
      </c>
    </row>
    <row r="2925" customFormat="false" ht="11.25" hidden="false" customHeight="false" outlineLevel="0" collapsed="false">
      <c r="B2925" s="193"/>
      <c r="C2925" s="178"/>
      <c r="D2925" s="192"/>
      <c r="E2925" s="192"/>
    </row>
    <row r="2926" customFormat="false" ht="11.25" hidden="false" customHeight="false" outlineLevel="0" collapsed="false">
      <c r="A2926" s="179" t="s">
        <v>1522</v>
      </c>
      <c r="B2926" s="199"/>
      <c r="C2926" s="181"/>
      <c r="D2926" s="207"/>
      <c r="E2926" s="202" t="s">
        <v>1149</v>
      </c>
      <c r="F2926" s="194" t="s">
        <v>1088</v>
      </c>
    </row>
    <row r="2927" customFormat="false" ht="11.25" hidden="false" customHeight="false" outlineLevel="0" collapsed="false">
      <c r="A2927" s="217" t="s">
        <v>1523</v>
      </c>
      <c r="B2927" s="185" t="s">
        <v>1306</v>
      </c>
      <c r="C2927" s="209" t="n">
        <v>0.07</v>
      </c>
      <c r="D2927" s="187" t="n">
        <f aca="false">INSUMOS!C712</f>
        <v>31.01</v>
      </c>
      <c r="E2927" s="187" t="n">
        <f aca="false">C2927*D2927</f>
        <v>2.1707</v>
      </c>
    </row>
    <row r="2928" customFormat="false" ht="11.25" hidden="false" customHeight="false" outlineLevel="0" collapsed="false">
      <c r="A2928" s="217" t="s">
        <v>101</v>
      </c>
      <c r="B2928" s="185" t="s">
        <v>90</v>
      </c>
      <c r="C2928" s="209" t="n">
        <v>0.378</v>
      </c>
      <c r="D2928" s="187" t="n">
        <f aca="false">INSUMOS!C24</f>
        <v>0.62</v>
      </c>
      <c r="E2928" s="187" t="n">
        <f aca="false">C2928*D2928</f>
        <v>0.23436</v>
      </c>
    </row>
    <row r="2929" customFormat="false" ht="11.25" hidden="false" customHeight="false" outlineLevel="0" collapsed="false">
      <c r="A2929" s="217" t="s">
        <v>1510</v>
      </c>
      <c r="B2929" s="185" t="s">
        <v>90</v>
      </c>
      <c r="C2929" s="209" t="n">
        <v>0.06</v>
      </c>
      <c r="D2929" s="187" t="n">
        <f aca="false">INSUMOS!C27</f>
        <v>3</v>
      </c>
      <c r="E2929" s="187" t="n">
        <f aca="false">C2929*D2929</f>
        <v>0.18</v>
      </c>
    </row>
    <row r="2930" customFormat="false" ht="11.25" hidden="false" customHeight="false" outlineLevel="0" collapsed="false">
      <c r="A2930" s="217" t="s">
        <v>1081</v>
      </c>
      <c r="B2930" s="185" t="s">
        <v>822</v>
      </c>
      <c r="C2930" s="209" t="n">
        <v>0.4</v>
      </c>
      <c r="D2930" s="187" t="n">
        <f aca="false">INSUMOS!C9</f>
        <v>3.09090909090909</v>
      </c>
      <c r="E2930" s="187" t="n">
        <f aca="false">C2930*D2930</f>
        <v>1.23636363636364</v>
      </c>
    </row>
    <row r="2931" customFormat="false" ht="11.25" hidden="false" customHeight="false" outlineLevel="0" collapsed="false">
      <c r="A2931" s="217" t="s">
        <v>1082</v>
      </c>
      <c r="B2931" s="185" t="s">
        <v>822</v>
      </c>
      <c r="C2931" s="209" t="n">
        <v>0.0032</v>
      </c>
      <c r="D2931" s="187" t="n">
        <f aca="false">INSUMOS!C8</f>
        <v>2.43181818181818</v>
      </c>
      <c r="E2931" s="187" t="n">
        <f aca="false">C2931*D2931</f>
        <v>0.00778181818181818</v>
      </c>
    </row>
    <row r="2932" customFormat="false" ht="11.25" hidden="false" customHeight="false" outlineLevel="0" collapsed="false">
      <c r="A2932" s="147"/>
      <c r="B2932" s="147" t="s">
        <v>1085</v>
      </c>
      <c r="C2932" s="140"/>
      <c r="E2932" s="143" t="n">
        <f aca="false">SUM(E2927:E2929)</f>
        <v>2.58506</v>
      </c>
    </row>
    <row r="2933" customFormat="false" ht="11.25" hidden="false" customHeight="false" outlineLevel="0" collapsed="false">
      <c r="A2933" s="147"/>
      <c r="B2933" s="147" t="s">
        <v>1083</v>
      </c>
      <c r="C2933" s="140"/>
      <c r="E2933" s="143" t="n">
        <f aca="false">SUM(E2930:E2931)</f>
        <v>1.24414545454545</v>
      </c>
    </row>
    <row r="2934" customFormat="false" ht="11.25" hidden="false" customHeight="false" outlineLevel="0" collapsed="false">
      <c r="A2934" s="189"/>
      <c r="B2934" s="189" t="s">
        <v>1084</v>
      </c>
      <c r="C2934" s="140"/>
      <c r="D2934" s="190" t="n">
        <f aca="false">INSUMOS!$C$10</f>
        <v>1.261</v>
      </c>
      <c r="E2934" s="143" t="n">
        <f aca="false">D2934*E2933</f>
        <v>1.56886741818182</v>
      </c>
    </row>
    <row r="2935" customFormat="false" ht="11.25" hidden="false" customHeight="false" outlineLevel="0" collapsed="false">
      <c r="A2935" s="147"/>
      <c r="B2935" s="191" t="s">
        <v>1090</v>
      </c>
      <c r="C2935" s="178"/>
      <c r="D2935" s="192"/>
      <c r="E2935" s="192" t="n">
        <f aca="false">SUM(E2932:E2934)</f>
        <v>5.39807287272727</v>
      </c>
    </row>
    <row r="2936" customFormat="false" ht="11.25" hidden="false" customHeight="false" outlineLevel="0" collapsed="false">
      <c r="A2936" s="147"/>
      <c r="B2936" s="147" t="s">
        <v>82</v>
      </c>
      <c r="C2936" s="140"/>
      <c r="D2936" s="190" t="n">
        <f aca="false">INSUMOS!$C$11</f>
        <v>0.2334</v>
      </c>
      <c r="E2936" s="143" t="n">
        <f aca="false">D2936*E2935</f>
        <v>1.25991020849455</v>
      </c>
    </row>
    <row r="2937" customFormat="false" ht="11.25" hidden="false" customHeight="false" outlineLevel="0" collapsed="false">
      <c r="B2937" s="193" t="s">
        <v>1091</v>
      </c>
      <c r="C2937" s="178"/>
      <c r="D2937" s="192"/>
      <c r="E2937" s="192" t="n">
        <f aca="false">ROUND(SUM(E2935:E2936),2)</f>
        <v>6.66</v>
      </c>
    </row>
    <row r="2938" customFormat="false" ht="11.25" hidden="false" customHeight="false" outlineLevel="0" collapsed="false">
      <c r="B2938" s="193"/>
      <c r="C2938" s="178"/>
      <c r="D2938" s="192"/>
      <c r="E2938" s="192"/>
      <c r="F2938" s="194" t="s">
        <v>1088</v>
      </c>
    </row>
    <row r="2939" customFormat="false" ht="11.25" hidden="false" customHeight="false" outlineLevel="0" collapsed="false">
      <c r="A2939" s="179" t="s">
        <v>1524</v>
      </c>
      <c r="B2939" s="199"/>
      <c r="C2939" s="181"/>
      <c r="D2939" s="207"/>
      <c r="E2939" s="202" t="s">
        <v>1080</v>
      </c>
    </row>
    <row r="2940" customFormat="false" ht="11.25" hidden="false" customHeight="false" outlineLevel="0" collapsed="false">
      <c r="A2940" s="184" t="s">
        <v>1216</v>
      </c>
      <c r="B2940" s="185" t="s">
        <v>90</v>
      </c>
      <c r="C2940" s="209" t="n">
        <v>10.95</v>
      </c>
      <c r="D2940" s="187" t="n">
        <f aca="false">INSUMOS!C16</f>
        <v>0.4</v>
      </c>
      <c r="E2940" s="187" t="n">
        <f aca="false">C2940*D2940</f>
        <v>4.38</v>
      </c>
      <c r="F2940" s="203" t="s">
        <v>1175</v>
      </c>
    </row>
    <row r="2941" customFormat="false" ht="11.25" hidden="false" customHeight="false" outlineLevel="0" collapsed="false">
      <c r="A2941" s="184" t="s">
        <v>126</v>
      </c>
      <c r="B2941" s="185" t="s">
        <v>116</v>
      </c>
      <c r="C2941" s="209" t="n">
        <v>0.054</v>
      </c>
      <c r="D2941" s="187" t="n">
        <f aca="false">INSUMOS!C42</f>
        <v>36.64</v>
      </c>
      <c r="E2941" s="187" t="n">
        <f aca="false">C2941*D2941</f>
        <v>1.97856</v>
      </c>
    </row>
    <row r="2942" customFormat="false" ht="11.25" hidden="false" customHeight="false" outlineLevel="0" collapsed="false">
      <c r="A2942" s="184" t="s">
        <v>1081</v>
      </c>
      <c r="B2942" s="185" t="s">
        <v>822</v>
      </c>
      <c r="C2942" s="209" t="n">
        <v>0.25</v>
      </c>
      <c r="D2942" s="187" t="n">
        <f aca="false">INSUMOS!C9</f>
        <v>3.09090909090909</v>
      </c>
      <c r="E2942" s="187" t="n">
        <f aca="false">C2942*D2942</f>
        <v>0.772727272727273</v>
      </c>
    </row>
    <row r="2943" customFormat="false" ht="11.25" hidden="false" customHeight="false" outlineLevel="0" collapsed="false">
      <c r="A2943" s="184" t="s">
        <v>1082</v>
      </c>
      <c r="B2943" s="185" t="s">
        <v>822</v>
      </c>
      <c r="C2943" s="209" t="n">
        <v>0.55</v>
      </c>
      <c r="D2943" s="187" t="n">
        <f aca="false">INSUMOS!C8</f>
        <v>2.43181818181818</v>
      </c>
      <c r="E2943" s="187" t="n">
        <f aca="false">C2943*D2943</f>
        <v>1.3375</v>
      </c>
    </row>
    <row r="2944" customFormat="false" ht="11.25" hidden="false" customHeight="false" outlineLevel="0" collapsed="false">
      <c r="A2944" s="147"/>
      <c r="B2944" s="147" t="s">
        <v>1085</v>
      </c>
      <c r="C2944" s="140"/>
      <c r="E2944" s="143" t="n">
        <f aca="false">SUM(E2940:E2941)</f>
        <v>6.35856</v>
      </c>
    </row>
    <row r="2945" customFormat="false" ht="11.25" hidden="false" customHeight="false" outlineLevel="0" collapsed="false">
      <c r="A2945" s="189"/>
      <c r="B2945" s="147" t="s">
        <v>1083</v>
      </c>
      <c r="C2945" s="140"/>
      <c r="E2945" s="143" t="n">
        <f aca="false">SUM(E2942:E2943)</f>
        <v>2.11022727272727</v>
      </c>
    </row>
    <row r="2946" customFormat="false" ht="11.25" hidden="false" customHeight="false" outlineLevel="0" collapsed="false">
      <c r="A2946" s="147"/>
      <c r="B2946" s="189" t="s">
        <v>1084</v>
      </c>
      <c r="C2946" s="140"/>
      <c r="D2946" s="190" t="n">
        <f aca="false">INSUMOS!$C$10</f>
        <v>1.261</v>
      </c>
      <c r="E2946" s="143" t="n">
        <f aca="false">D2946*E2945</f>
        <v>2.66099659090909</v>
      </c>
    </row>
    <row r="2947" customFormat="false" ht="11.25" hidden="false" customHeight="false" outlineLevel="0" collapsed="false">
      <c r="A2947" s="147"/>
      <c r="B2947" s="191" t="s">
        <v>1090</v>
      </c>
      <c r="C2947" s="178"/>
      <c r="D2947" s="192"/>
      <c r="E2947" s="192" t="n">
        <f aca="false">SUM(E2944:E2946)</f>
        <v>11.1297838636364</v>
      </c>
    </row>
    <row r="2948" s="195" customFormat="true" ht="11.25" hidden="false" customHeight="false" outlineLevel="0" collapsed="false">
      <c r="A2948" s="147"/>
      <c r="B2948" s="147" t="s">
        <v>82</v>
      </c>
      <c r="C2948" s="140"/>
      <c r="D2948" s="190" t="n">
        <f aca="false">INSUMOS!$C$11</f>
        <v>0.2334</v>
      </c>
      <c r="E2948" s="143" t="n">
        <f aca="false">D2948*E2947</f>
        <v>2.59769155377273</v>
      </c>
      <c r="F2948" s="140"/>
      <c r="G2948" s="140"/>
    </row>
    <row r="2949" customFormat="false" ht="11.25" hidden="false" customHeight="false" outlineLevel="0" collapsed="false">
      <c r="A2949" s="147"/>
      <c r="B2949" s="193" t="s">
        <v>1091</v>
      </c>
      <c r="C2949" s="178"/>
      <c r="D2949" s="192"/>
      <c r="E2949" s="192" t="n">
        <f aca="false">ROUND(SUM(E2947:E2948),2)</f>
        <v>13.73</v>
      </c>
    </row>
    <row r="2950" customFormat="false" ht="11.25" hidden="false" customHeight="false" outlineLevel="0" collapsed="false">
      <c r="B2950" s="193"/>
      <c r="C2950" s="178"/>
      <c r="D2950" s="192"/>
      <c r="E2950" s="192"/>
    </row>
    <row r="2951" customFormat="false" ht="11.25" hidden="false" customHeight="false" outlineLevel="0" collapsed="false">
      <c r="A2951" s="179" t="s">
        <v>1525</v>
      </c>
      <c r="B2951" s="199"/>
      <c r="C2951" s="181"/>
      <c r="D2951" s="276"/>
      <c r="E2951" s="202" t="s">
        <v>1080</v>
      </c>
      <c r="F2951" s="194" t="s">
        <v>1088</v>
      </c>
    </row>
    <row r="2952" customFormat="false" ht="11.25" hidden="false" customHeight="false" outlineLevel="0" collapsed="false">
      <c r="A2952" s="217" t="s">
        <v>1526</v>
      </c>
      <c r="B2952" s="185" t="s">
        <v>123</v>
      </c>
      <c r="C2952" s="209" t="n">
        <v>1.05</v>
      </c>
      <c r="D2952" s="187" t="n">
        <f aca="false">INSUMOS!C727</f>
        <v>32.05</v>
      </c>
      <c r="E2952" s="187" t="n">
        <f aca="false">C2952*D2952</f>
        <v>33.6525</v>
      </c>
    </row>
    <row r="2953" customFormat="false" ht="11.25" hidden="false" customHeight="false" outlineLevel="0" collapsed="false">
      <c r="A2953" s="217" t="s">
        <v>924</v>
      </c>
      <c r="B2953" s="185" t="s">
        <v>90</v>
      </c>
      <c r="C2953" s="209" t="n">
        <v>0.14</v>
      </c>
      <c r="D2953" s="187" t="n">
        <f aca="false">INSUMOS!C721</f>
        <v>17.65</v>
      </c>
      <c r="E2953" s="187" t="n">
        <f aca="false">C2953*D2953</f>
        <v>2.471</v>
      </c>
    </row>
    <row r="2954" customFormat="false" ht="11.25" hidden="false" customHeight="false" outlineLevel="0" collapsed="false">
      <c r="A2954" s="217" t="s">
        <v>1527</v>
      </c>
      <c r="B2954" s="185" t="s">
        <v>822</v>
      </c>
      <c r="C2954" s="209" t="n">
        <v>0.17</v>
      </c>
      <c r="D2954" s="187" t="n">
        <f aca="false">INSUMOS!C9</f>
        <v>3.09090909090909</v>
      </c>
      <c r="E2954" s="187" t="n">
        <f aca="false">C2954*D2954</f>
        <v>0.525454545454546</v>
      </c>
    </row>
    <row r="2955" customFormat="false" ht="11.25" hidden="false" customHeight="false" outlineLevel="0" collapsed="false">
      <c r="A2955" s="217" t="s">
        <v>1082</v>
      </c>
      <c r="B2955" s="185" t="s">
        <v>822</v>
      </c>
      <c r="C2955" s="209" t="n">
        <v>0.17</v>
      </c>
      <c r="D2955" s="187" t="n">
        <f aca="false">INSUMOS!C8</f>
        <v>2.43181818181818</v>
      </c>
      <c r="E2955" s="187" t="n">
        <f aca="false">C2955*D2955</f>
        <v>0.413409090909091</v>
      </c>
    </row>
    <row r="2956" customFormat="false" ht="11.25" hidden="false" customHeight="false" outlineLevel="0" collapsed="false">
      <c r="A2956" s="147"/>
      <c r="B2956" s="147" t="s">
        <v>1085</v>
      </c>
      <c r="C2956" s="140"/>
      <c r="E2956" s="143" t="n">
        <f aca="false">SUM(E2952:E2953)</f>
        <v>36.1235</v>
      </c>
    </row>
    <row r="2957" customFormat="false" ht="11.25" hidden="false" customHeight="false" outlineLevel="0" collapsed="false">
      <c r="A2957" s="189"/>
      <c r="B2957" s="147" t="s">
        <v>1083</v>
      </c>
      <c r="C2957" s="140"/>
      <c r="E2957" s="143" t="n">
        <f aca="false">SUM(E2954:E2955)</f>
        <v>0.938863636363637</v>
      </c>
    </row>
    <row r="2958" customFormat="false" ht="11.25" hidden="false" customHeight="false" outlineLevel="0" collapsed="false">
      <c r="A2958" s="147"/>
      <c r="B2958" s="189" t="s">
        <v>1084</v>
      </c>
      <c r="C2958" s="140"/>
      <c r="D2958" s="190" t="n">
        <f aca="false">INSUMOS!$C$10</f>
        <v>1.261</v>
      </c>
      <c r="E2958" s="143" t="n">
        <f aca="false">D2958*E2957</f>
        <v>1.18390704545455</v>
      </c>
    </row>
    <row r="2959" customFormat="false" ht="11.25" hidden="false" customHeight="false" outlineLevel="0" collapsed="false">
      <c r="A2959" s="147"/>
      <c r="B2959" s="191" t="s">
        <v>1090</v>
      </c>
      <c r="C2959" s="178"/>
      <c r="D2959" s="192"/>
      <c r="E2959" s="192" t="n">
        <f aca="false">SUM(E2956:E2958)</f>
        <v>38.2462706818182</v>
      </c>
    </row>
    <row r="2960" customFormat="false" ht="11.25" hidden="false" customHeight="false" outlineLevel="0" collapsed="false">
      <c r="A2960" s="147"/>
      <c r="B2960" s="147" t="s">
        <v>82</v>
      </c>
      <c r="C2960" s="140"/>
      <c r="D2960" s="190" t="n">
        <f aca="false">INSUMOS!$C$11</f>
        <v>0.2334</v>
      </c>
      <c r="E2960" s="143" t="n">
        <f aca="false">D2960*E2959</f>
        <v>8.92667957713636</v>
      </c>
    </row>
    <row r="2961" customFormat="false" ht="11.25" hidden="false" customHeight="false" outlineLevel="0" collapsed="false">
      <c r="A2961" s="147"/>
      <c r="B2961" s="193" t="s">
        <v>1091</v>
      </c>
      <c r="C2961" s="178"/>
      <c r="D2961" s="192"/>
      <c r="E2961" s="192" t="n">
        <f aca="false">ROUND(SUM(E2959:E2960),2)</f>
        <v>47.17</v>
      </c>
    </row>
    <row r="2962" customFormat="false" ht="11.25" hidden="false" customHeight="false" outlineLevel="0" collapsed="false">
      <c r="A2962" s="147"/>
      <c r="B2962" s="193"/>
      <c r="C2962" s="178"/>
      <c r="D2962" s="192"/>
      <c r="E2962" s="192"/>
    </row>
    <row r="2963" customFormat="false" ht="11.25" hidden="false" customHeight="false" outlineLevel="0" collapsed="false">
      <c r="A2963" s="179" t="s">
        <v>1528</v>
      </c>
      <c r="B2963" s="199"/>
      <c r="C2963" s="181"/>
      <c r="D2963" s="276"/>
      <c r="E2963" s="202" t="s">
        <v>1080</v>
      </c>
    </row>
    <row r="2964" customFormat="false" ht="11.25" hidden="false" customHeight="false" outlineLevel="0" collapsed="false">
      <c r="A2964" s="217" t="s">
        <v>1529</v>
      </c>
      <c r="B2964" s="185" t="s">
        <v>123</v>
      </c>
      <c r="C2964" s="209" t="n">
        <v>1.05</v>
      </c>
      <c r="D2964" s="187" t="n">
        <f aca="false">INSUMOS!C728</f>
        <v>54.61</v>
      </c>
      <c r="E2964" s="187" t="n">
        <f aca="false">C2964*D2964</f>
        <v>57.3405</v>
      </c>
    </row>
    <row r="2965" customFormat="false" ht="11.25" hidden="false" customHeight="false" outlineLevel="0" collapsed="false">
      <c r="A2965" s="217" t="s">
        <v>924</v>
      </c>
      <c r="B2965" s="185" t="s">
        <v>90</v>
      </c>
      <c r="C2965" s="209" t="n">
        <v>0.14</v>
      </c>
      <c r="D2965" s="187" t="n">
        <f aca="false">INSUMOS!C721</f>
        <v>17.65</v>
      </c>
      <c r="E2965" s="187" t="n">
        <f aca="false">C2965*D2965</f>
        <v>2.471</v>
      </c>
      <c r="F2965" s="194" t="s">
        <v>1088</v>
      </c>
    </row>
    <row r="2966" customFormat="false" ht="11.25" hidden="false" customHeight="false" outlineLevel="0" collapsed="false">
      <c r="A2966" s="217" t="s">
        <v>1527</v>
      </c>
      <c r="B2966" s="185" t="s">
        <v>822</v>
      </c>
      <c r="C2966" s="209" t="n">
        <v>0.17</v>
      </c>
      <c r="D2966" s="187" t="n">
        <f aca="false">INSUMOS!C9</f>
        <v>3.09090909090909</v>
      </c>
      <c r="E2966" s="187" t="n">
        <f aca="false">C2966*D2966</f>
        <v>0.525454545454546</v>
      </c>
    </row>
    <row r="2967" customFormat="false" ht="11.25" hidden="false" customHeight="false" outlineLevel="0" collapsed="false">
      <c r="A2967" s="217" t="s">
        <v>1082</v>
      </c>
      <c r="B2967" s="185" t="s">
        <v>822</v>
      </c>
      <c r="C2967" s="209" t="n">
        <v>0.17</v>
      </c>
      <c r="D2967" s="187" t="n">
        <f aca="false">INSUMOS!C8</f>
        <v>2.43181818181818</v>
      </c>
      <c r="E2967" s="187" t="n">
        <f aca="false">C2967*D2967</f>
        <v>0.413409090909091</v>
      </c>
    </row>
    <row r="2968" customFormat="false" ht="11.25" hidden="false" customHeight="false" outlineLevel="0" collapsed="false">
      <c r="A2968" s="147"/>
      <c r="B2968" s="147" t="s">
        <v>1085</v>
      </c>
      <c r="C2968" s="140"/>
      <c r="E2968" s="143" t="n">
        <f aca="false">SUM(E2964:E2965)</f>
        <v>59.8115</v>
      </c>
    </row>
    <row r="2969" customFormat="false" ht="11.25" hidden="false" customHeight="false" outlineLevel="0" collapsed="false">
      <c r="A2969" s="189"/>
      <c r="B2969" s="147" t="s">
        <v>1083</v>
      </c>
      <c r="C2969" s="140"/>
      <c r="E2969" s="143" t="n">
        <f aca="false">SUM(E2966:E2967)</f>
        <v>0.938863636363637</v>
      </c>
    </row>
    <row r="2970" customFormat="false" ht="11.25" hidden="false" customHeight="false" outlineLevel="0" collapsed="false">
      <c r="A2970" s="147"/>
      <c r="B2970" s="189" t="s">
        <v>1084</v>
      </c>
      <c r="C2970" s="140"/>
      <c r="D2970" s="190" t="n">
        <f aca="false">INSUMOS!$C$10</f>
        <v>1.261</v>
      </c>
      <c r="E2970" s="143" t="n">
        <f aca="false">D2970*E2969</f>
        <v>1.18390704545455</v>
      </c>
    </row>
    <row r="2971" customFormat="false" ht="11.25" hidden="false" customHeight="false" outlineLevel="0" collapsed="false">
      <c r="A2971" s="147"/>
      <c r="B2971" s="191" t="s">
        <v>1090</v>
      </c>
      <c r="C2971" s="178"/>
      <c r="D2971" s="192"/>
      <c r="E2971" s="192" t="n">
        <f aca="false">SUM(E2968:E2970)</f>
        <v>61.9342706818182</v>
      </c>
    </row>
    <row r="2972" customFormat="false" ht="11.25" hidden="false" customHeight="false" outlineLevel="0" collapsed="false">
      <c r="A2972" s="147"/>
      <c r="B2972" s="147" t="s">
        <v>82</v>
      </c>
      <c r="C2972" s="140"/>
      <c r="D2972" s="190" t="n">
        <f aca="false">INSUMOS!$C$11</f>
        <v>0.2334</v>
      </c>
      <c r="E2972" s="143" t="n">
        <f aca="false">D2972*E2971</f>
        <v>14.4554587771364</v>
      </c>
    </row>
    <row r="2973" customFormat="false" ht="11.25" hidden="false" customHeight="false" outlineLevel="0" collapsed="false">
      <c r="A2973" s="147"/>
      <c r="B2973" s="193" t="s">
        <v>1091</v>
      </c>
      <c r="C2973" s="178"/>
      <c r="D2973" s="192"/>
      <c r="E2973" s="192" t="n">
        <f aca="false">ROUND(SUM(E2971:E2972),2)</f>
        <v>76.39</v>
      </c>
    </row>
    <row r="2974" customFormat="false" ht="11.25" hidden="false" customHeight="false" outlineLevel="0" collapsed="false">
      <c r="A2974" s="147"/>
      <c r="B2974" s="193"/>
      <c r="C2974" s="178"/>
      <c r="D2974" s="192"/>
      <c r="E2974" s="192"/>
    </row>
    <row r="2975" customFormat="false" ht="11.25" hidden="false" customHeight="false" outlineLevel="0" collapsed="false">
      <c r="A2975" s="179" t="s">
        <v>1530</v>
      </c>
      <c r="B2975" s="199"/>
      <c r="C2975" s="181"/>
      <c r="D2975" s="276"/>
      <c r="E2975" s="202" t="s">
        <v>1149</v>
      </c>
    </row>
    <row r="2976" customFormat="false" ht="11.25" hidden="false" customHeight="false" outlineLevel="0" collapsed="false">
      <c r="A2976" s="184" t="s">
        <v>932</v>
      </c>
      <c r="B2976" s="185" t="s">
        <v>123</v>
      </c>
      <c r="C2976" s="209" t="n">
        <v>0.15</v>
      </c>
      <c r="D2976" s="187" t="n">
        <f aca="false">INSUMOS!C728</f>
        <v>54.61</v>
      </c>
      <c r="E2976" s="187" t="n">
        <f aca="false">C2976*D2976</f>
        <v>8.1915</v>
      </c>
    </row>
    <row r="2977" customFormat="false" ht="11.25" hidden="false" customHeight="false" outlineLevel="0" collapsed="false">
      <c r="A2977" s="184" t="s">
        <v>1531</v>
      </c>
      <c r="B2977" s="185" t="s">
        <v>90</v>
      </c>
      <c r="C2977" s="209" t="n">
        <v>0.05</v>
      </c>
      <c r="D2977" s="187" t="n">
        <f aca="false">INSUMOS!C721</f>
        <v>17.65</v>
      </c>
      <c r="E2977" s="187" t="n">
        <f aca="false">C2977*D2977</f>
        <v>0.8825</v>
      </c>
      <c r="F2977" s="194" t="s">
        <v>1088</v>
      </c>
    </row>
    <row r="2978" customFormat="false" ht="11.25" hidden="false" customHeight="false" outlineLevel="0" collapsed="false">
      <c r="A2978" s="184" t="s">
        <v>1532</v>
      </c>
      <c r="B2978" s="185" t="s">
        <v>822</v>
      </c>
      <c r="C2978" s="209" t="n">
        <v>0.018</v>
      </c>
      <c r="D2978" s="187" t="n">
        <f aca="false">INSUMOS!C9</f>
        <v>3.09090909090909</v>
      </c>
      <c r="E2978" s="187" t="n">
        <f aca="false">C2978*D2978</f>
        <v>0.0556363636363636</v>
      </c>
    </row>
    <row r="2979" customFormat="false" ht="11.25" hidden="false" customHeight="false" outlineLevel="0" collapsed="false">
      <c r="A2979" s="184" t="s">
        <v>1082</v>
      </c>
      <c r="B2979" s="185" t="s">
        <v>822</v>
      </c>
      <c r="C2979" s="209" t="n">
        <v>0.018</v>
      </c>
      <c r="D2979" s="187" t="n">
        <f aca="false">INSUMOS!C8</f>
        <v>2.43181818181818</v>
      </c>
      <c r="E2979" s="187" t="n">
        <f aca="false">C2979*D2979</f>
        <v>0.0437727272727273</v>
      </c>
    </row>
    <row r="2980" customFormat="false" ht="11.25" hidden="false" customHeight="false" outlineLevel="0" collapsed="false">
      <c r="A2980" s="147"/>
      <c r="B2980" s="147" t="s">
        <v>1085</v>
      </c>
      <c r="C2980" s="140"/>
      <c r="E2980" s="143" t="n">
        <f aca="false">SUM(E2976:E2977)</f>
        <v>9.074</v>
      </c>
    </row>
    <row r="2981" customFormat="false" ht="11.25" hidden="false" customHeight="false" outlineLevel="0" collapsed="false">
      <c r="A2981" s="189"/>
      <c r="B2981" s="147" t="s">
        <v>1083</v>
      </c>
      <c r="C2981" s="140"/>
      <c r="E2981" s="143" t="n">
        <f aca="false">SUM(E2978:E2979)</f>
        <v>0.0994090909090909</v>
      </c>
    </row>
    <row r="2982" customFormat="false" ht="11.25" hidden="false" customHeight="false" outlineLevel="0" collapsed="false">
      <c r="A2982" s="147"/>
      <c r="B2982" s="189" t="s">
        <v>1084</v>
      </c>
      <c r="C2982" s="140"/>
      <c r="D2982" s="190" t="n">
        <f aca="false">INSUMOS!$C$10</f>
        <v>1.261</v>
      </c>
      <c r="E2982" s="143" t="n">
        <f aca="false">D2982*E2981</f>
        <v>0.125354863636364</v>
      </c>
    </row>
    <row r="2983" customFormat="false" ht="11.25" hidden="false" customHeight="false" outlineLevel="0" collapsed="false">
      <c r="A2983" s="147"/>
      <c r="B2983" s="191" t="s">
        <v>1090</v>
      </c>
      <c r="C2983" s="178"/>
      <c r="D2983" s="192"/>
      <c r="E2983" s="192" t="n">
        <f aca="false">SUM(E2980:E2982)</f>
        <v>9.29876395454546</v>
      </c>
    </row>
    <row r="2984" customFormat="false" ht="11.25" hidden="false" customHeight="false" outlineLevel="0" collapsed="false">
      <c r="A2984" s="147"/>
      <c r="B2984" s="147" t="s">
        <v>82</v>
      </c>
      <c r="C2984" s="140"/>
      <c r="D2984" s="190" t="n">
        <f aca="false">INSUMOS!$C$11</f>
        <v>0.2334</v>
      </c>
      <c r="E2984" s="143" t="n">
        <f aca="false">D2984*E2983</f>
        <v>2.17033150699091</v>
      </c>
    </row>
    <row r="2985" customFormat="false" ht="11.25" hidden="false" customHeight="false" outlineLevel="0" collapsed="false">
      <c r="A2985" s="147"/>
      <c r="B2985" s="193" t="s">
        <v>1091</v>
      </c>
      <c r="C2985" s="178"/>
      <c r="D2985" s="192"/>
      <c r="E2985" s="192" t="n">
        <f aca="false">ROUND(SUM(E2983:E2984),2)</f>
        <v>11.47</v>
      </c>
    </row>
    <row r="2986" customFormat="false" ht="11.25" hidden="false" customHeight="false" outlineLevel="0" collapsed="false">
      <c r="A2986" s="147"/>
      <c r="B2986" s="193"/>
      <c r="C2986" s="178"/>
      <c r="D2986" s="192"/>
      <c r="E2986" s="192"/>
    </row>
    <row r="2987" customFormat="false" ht="11.25" hidden="false" customHeight="false" outlineLevel="0" collapsed="false">
      <c r="A2987" s="213" t="s">
        <v>1533</v>
      </c>
      <c r="B2987" s="213"/>
      <c r="C2987" s="179"/>
      <c r="D2987" s="202"/>
      <c r="E2987" s="202" t="s">
        <v>1080</v>
      </c>
    </row>
    <row r="2988" customFormat="false" ht="11.25" hidden="false" customHeight="false" outlineLevel="0" collapsed="false">
      <c r="A2988" s="217" t="s">
        <v>122</v>
      </c>
      <c r="B2988" s="185" t="s">
        <v>1306</v>
      </c>
      <c r="C2988" s="209" t="n">
        <v>1.05</v>
      </c>
      <c r="D2988" s="187" t="n">
        <f aca="false">INSUMOS!C39</f>
        <v>37.23</v>
      </c>
      <c r="E2988" s="187" t="n">
        <f aca="false">C2988*D2988</f>
        <v>39.0915</v>
      </c>
    </row>
    <row r="2989" customFormat="false" ht="11.25" hidden="false" customHeight="false" outlineLevel="0" collapsed="false">
      <c r="A2989" s="217" t="s">
        <v>89</v>
      </c>
      <c r="B2989" s="185" t="s">
        <v>90</v>
      </c>
      <c r="C2989" s="209" t="n">
        <v>7.3</v>
      </c>
      <c r="D2989" s="187" t="n">
        <f aca="false">INSUMOS!C16</f>
        <v>0.4</v>
      </c>
      <c r="E2989" s="187" t="n">
        <f aca="false">C2989*D2989</f>
        <v>2.92</v>
      </c>
    </row>
    <row r="2990" customFormat="false" ht="11.25" hidden="false" customHeight="false" outlineLevel="0" collapsed="false">
      <c r="A2990" s="217" t="s">
        <v>126</v>
      </c>
      <c r="B2990" s="185" t="s">
        <v>116</v>
      </c>
      <c r="C2990" s="209" t="n">
        <v>0.02432</v>
      </c>
      <c r="D2990" s="187" t="n">
        <f aca="false">INSUMOS!C42</f>
        <v>36.64</v>
      </c>
      <c r="E2990" s="187" t="n">
        <f aca="false">C2990*D2990</f>
        <v>0.8910848</v>
      </c>
    </row>
    <row r="2991" customFormat="false" ht="11.25" hidden="false" customHeight="false" outlineLevel="0" collapsed="false">
      <c r="A2991" s="217" t="s">
        <v>1081</v>
      </c>
      <c r="B2991" s="185" t="s">
        <v>822</v>
      </c>
      <c r="C2991" s="209" t="n">
        <v>1.6</v>
      </c>
      <c r="D2991" s="187" t="n">
        <f aca="false">INSUMOS!C9</f>
        <v>3.09090909090909</v>
      </c>
      <c r="E2991" s="187" t="n">
        <f aca="false">C2991*D2991</f>
        <v>4.94545454545455</v>
      </c>
      <c r="F2991" s="194" t="s">
        <v>1088</v>
      </c>
    </row>
    <row r="2992" customFormat="false" ht="11.25" hidden="false" customHeight="false" outlineLevel="0" collapsed="false">
      <c r="A2992" s="217" t="s">
        <v>1082</v>
      </c>
      <c r="B2992" s="185" t="s">
        <v>822</v>
      </c>
      <c r="C2992" s="209" t="n">
        <v>1.5</v>
      </c>
      <c r="D2992" s="187" t="n">
        <f aca="false">INSUMOS!C8</f>
        <v>2.43181818181818</v>
      </c>
      <c r="E2992" s="187" t="n">
        <f aca="false">C2992*D2992</f>
        <v>3.64772727272727</v>
      </c>
    </row>
    <row r="2993" customFormat="false" ht="11.25" hidden="false" customHeight="false" outlineLevel="0" collapsed="false">
      <c r="A2993" s="147"/>
      <c r="B2993" s="147" t="s">
        <v>1085</v>
      </c>
      <c r="C2993" s="140"/>
      <c r="E2993" s="143" t="n">
        <f aca="false">SUM(E2988:E2990)</f>
        <v>42.9025848</v>
      </c>
    </row>
    <row r="2994" customFormat="false" ht="11.25" hidden="false" customHeight="false" outlineLevel="0" collapsed="false">
      <c r="A2994" s="189"/>
      <c r="B2994" s="147" t="s">
        <v>1083</v>
      </c>
      <c r="C2994" s="140"/>
      <c r="E2994" s="143" t="n">
        <f aca="false">SUM(E2991:E2992)</f>
        <v>8.59318181818182</v>
      </c>
    </row>
    <row r="2995" customFormat="false" ht="11.25" hidden="false" customHeight="false" outlineLevel="0" collapsed="false">
      <c r="A2995" s="147"/>
      <c r="B2995" s="189" t="s">
        <v>1084</v>
      </c>
      <c r="C2995" s="140"/>
      <c r="D2995" s="190" t="n">
        <f aca="false">INSUMOS!$C$10</f>
        <v>1.261</v>
      </c>
      <c r="E2995" s="143" t="n">
        <f aca="false">D2995*E2994</f>
        <v>10.8360022727273</v>
      </c>
    </row>
    <row r="2996" customFormat="false" ht="11.25" hidden="false" customHeight="false" outlineLevel="0" collapsed="false">
      <c r="A2996" s="147"/>
      <c r="B2996" s="191" t="s">
        <v>1090</v>
      </c>
      <c r="C2996" s="178"/>
      <c r="D2996" s="192"/>
      <c r="E2996" s="192" t="n">
        <f aca="false">SUM(E2993:E2995)</f>
        <v>62.3317688909091</v>
      </c>
    </row>
    <row r="2997" customFormat="false" ht="11.25" hidden="false" customHeight="false" outlineLevel="0" collapsed="false">
      <c r="A2997" s="147"/>
      <c r="B2997" s="147" t="s">
        <v>82</v>
      </c>
      <c r="C2997" s="140"/>
      <c r="D2997" s="190" t="n">
        <f aca="false">INSUMOS!$C$11</f>
        <v>0.2334</v>
      </c>
      <c r="E2997" s="143" t="n">
        <f aca="false">D2997*E2996</f>
        <v>14.5482348591382</v>
      </c>
    </row>
    <row r="2998" customFormat="false" ht="11.25" hidden="false" customHeight="false" outlineLevel="0" collapsed="false">
      <c r="A2998" s="147"/>
      <c r="B2998" s="193" t="s">
        <v>1091</v>
      </c>
      <c r="C2998" s="178"/>
      <c r="D2998" s="192"/>
      <c r="E2998" s="192" t="n">
        <f aca="false">ROUND(SUM(E2996:E2997),2)</f>
        <v>76.88</v>
      </c>
    </row>
    <row r="2999" customFormat="false" ht="11.25" hidden="false" customHeight="false" outlineLevel="0" collapsed="false">
      <c r="A2999" s="147"/>
      <c r="B2999" s="193"/>
      <c r="C2999" s="178"/>
      <c r="D2999" s="192"/>
      <c r="E2999" s="192"/>
    </row>
    <row r="3000" customFormat="false" ht="11.25" hidden="false" customHeight="false" outlineLevel="0" collapsed="false">
      <c r="A3000" s="213" t="s">
        <v>1534</v>
      </c>
      <c r="B3000" s="213"/>
      <c r="C3000" s="179"/>
      <c r="D3000" s="202"/>
      <c r="E3000" s="202" t="s">
        <v>1080</v>
      </c>
    </row>
    <row r="3001" customFormat="false" ht="11.25" hidden="false" customHeight="false" outlineLevel="0" collapsed="false">
      <c r="A3001" s="217" t="s">
        <v>1535</v>
      </c>
      <c r="B3001" s="185" t="s">
        <v>1306</v>
      </c>
      <c r="C3001" s="209" t="n">
        <v>1.05</v>
      </c>
      <c r="D3001" s="187" t="n">
        <f aca="false">INSUMOS!C40</f>
        <v>29.47</v>
      </c>
      <c r="E3001" s="187" t="n">
        <f aca="false">C3001*D3001</f>
        <v>30.9435</v>
      </c>
    </row>
    <row r="3002" customFormat="false" ht="11.25" hidden="false" customHeight="false" outlineLevel="0" collapsed="false">
      <c r="A3002" s="217" t="s">
        <v>89</v>
      </c>
      <c r="B3002" s="185" t="s">
        <v>90</v>
      </c>
      <c r="C3002" s="209" t="n">
        <v>27.05</v>
      </c>
      <c r="D3002" s="187" t="n">
        <f aca="false">INSUMOS!C16</f>
        <v>0.4</v>
      </c>
      <c r="E3002" s="187" t="n">
        <f aca="false">C3002*D3002</f>
        <v>10.82</v>
      </c>
    </row>
    <row r="3003" customFormat="false" ht="11.25" hidden="false" customHeight="false" outlineLevel="0" collapsed="false">
      <c r="A3003" s="217" t="s">
        <v>126</v>
      </c>
      <c r="B3003" s="185" t="s">
        <v>116</v>
      </c>
      <c r="C3003" s="209" t="n">
        <v>0.077</v>
      </c>
      <c r="D3003" s="187" t="n">
        <f aca="false">INSUMOS!C42</f>
        <v>36.64</v>
      </c>
      <c r="E3003" s="187" t="n">
        <f aca="false">C3003*D3003</f>
        <v>2.82128</v>
      </c>
    </row>
    <row r="3004" customFormat="false" ht="11.25" hidden="false" customHeight="false" outlineLevel="0" collapsed="false">
      <c r="A3004" s="217" t="s">
        <v>1536</v>
      </c>
      <c r="B3004" s="185" t="s">
        <v>350</v>
      </c>
      <c r="C3004" s="209" t="n">
        <v>0.2</v>
      </c>
      <c r="D3004" s="187" t="n">
        <f aca="false">INSUMOS!C760</f>
        <v>2.1</v>
      </c>
      <c r="E3004" s="187" t="n">
        <f aca="false">C3004*D3004</f>
        <v>0.42</v>
      </c>
    </row>
    <row r="3005" customFormat="false" ht="11.25" hidden="false" customHeight="false" outlineLevel="0" collapsed="false">
      <c r="A3005" s="217" t="s">
        <v>1217</v>
      </c>
      <c r="B3005" s="185" t="s">
        <v>822</v>
      </c>
      <c r="C3005" s="209" t="n">
        <v>1.8</v>
      </c>
      <c r="D3005" s="187" t="n">
        <f aca="false">INSUMOS!C9</f>
        <v>3.09090909090909</v>
      </c>
      <c r="E3005" s="187" t="n">
        <f aca="false">C3005*D3005</f>
        <v>5.56363636363636</v>
      </c>
      <c r="F3005" s="194" t="s">
        <v>1088</v>
      </c>
    </row>
    <row r="3006" customFormat="false" ht="11.25" hidden="false" customHeight="false" outlineLevel="0" collapsed="false">
      <c r="A3006" s="217" t="s">
        <v>1082</v>
      </c>
      <c r="B3006" s="185" t="s">
        <v>822</v>
      </c>
      <c r="C3006" s="209" t="n">
        <v>1.9</v>
      </c>
      <c r="D3006" s="187" t="n">
        <f aca="false">INSUMOS!C8</f>
        <v>2.43181818181818</v>
      </c>
      <c r="E3006" s="187" t="n">
        <f aca="false">C3006*D3006</f>
        <v>4.62045454545455</v>
      </c>
    </row>
    <row r="3007" customFormat="false" ht="21.75" hidden="false" customHeight="true" outlineLevel="0" collapsed="false">
      <c r="A3007" s="147"/>
      <c r="B3007" s="147" t="s">
        <v>1085</v>
      </c>
      <c r="C3007" s="140"/>
      <c r="E3007" s="143" t="n">
        <f aca="false">SUM(E3001:E3004)</f>
        <v>45.00478</v>
      </c>
    </row>
    <row r="3008" customFormat="false" ht="11.25" hidden="false" customHeight="false" outlineLevel="0" collapsed="false">
      <c r="A3008" s="189"/>
      <c r="B3008" s="147" t="s">
        <v>1083</v>
      </c>
      <c r="C3008" s="140"/>
      <c r="E3008" s="143" t="n">
        <f aca="false">SUM(E3005:E3006)</f>
        <v>10.1840909090909</v>
      </c>
    </row>
    <row r="3009" customFormat="false" ht="11.25" hidden="false" customHeight="false" outlineLevel="0" collapsed="false">
      <c r="A3009" s="147"/>
      <c r="B3009" s="189" t="s">
        <v>1084</v>
      </c>
      <c r="C3009" s="140"/>
      <c r="D3009" s="190" t="n">
        <f aca="false">INSUMOS!$C$10</f>
        <v>1.261</v>
      </c>
      <c r="E3009" s="143" t="n">
        <f aca="false">D3009*E3008</f>
        <v>12.8421386363636</v>
      </c>
    </row>
    <row r="3010" customFormat="false" ht="11.25" hidden="false" customHeight="false" outlineLevel="0" collapsed="false">
      <c r="A3010" s="147"/>
      <c r="B3010" s="191" t="s">
        <v>1090</v>
      </c>
      <c r="C3010" s="178"/>
      <c r="D3010" s="192"/>
      <c r="E3010" s="192" t="n">
        <f aca="false">SUM(E3007:E3009)</f>
        <v>68.0310095454546</v>
      </c>
      <c r="G3010" s="195"/>
    </row>
    <row r="3011" customFormat="false" ht="11.25" hidden="false" customHeight="false" outlineLevel="0" collapsed="false">
      <c r="A3011" s="147"/>
      <c r="B3011" s="147" t="s">
        <v>82</v>
      </c>
      <c r="C3011" s="140"/>
      <c r="D3011" s="190" t="n">
        <f aca="false">INSUMOS!$C$11</f>
        <v>0.2334</v>
      </c>
      <c r="E3011" s="143" t="n">
        <f aca="false">D3011*E3010</f>
        <v>15.8784376279091</v>
      </c>
    </row>
    <row r="3012" customFormat="false" ht="11.25" hidden="false" customHeight="false" outlineLevel="0" collapsed="false">
      <c r="A3012" s="147"/>
      <c r="B3012" s="193" t="s">
        <v>1091</v>
      </c>
      <c r="C3012" s="178"/>
      <c r="D3012" s="192"/>
      <c r="E3012" s="192" t="n">
        <f aca="false">ROUND(SUM(E3010:E3011),2)</f>
        <v>83.91</v>
      </c>
    </row>
    <row r="3013" customFormat="false" ht="11.25" hidden="false" customHeight="false" outlineLevel="0" collapsed="false">
      <c r="A3013" s="147"/>
      <c r="B3013" s="193"/>
      <c r="C3013" s="178"/>
      <c r="D3013" s="192"/>
      <c r="E3013" s="192"/>
    </row>
    <row r="3014" customFormat="false" ht="11.25" hidden="false" customHeight="false" outlineLevel="0" collapsed="false">
      <c r="A3014" s="179" t="s">
        <v>1537</v>
      </c>
      <c r="B3014" s="199"/>
      <c r="C3014" s="181"/>
      <c r="D3014" s="276"/>
      <c r="E3014" s="202" t="s">
        <v>1080</v>
      </c>
    </row>
    <row r="3015" customFormat="false" ht="11.25" hidden="false" customHeight="false" outlineLevel="0" collapsed="false">
      <c r="A3015" s="184" t="s">
        <v>89</v>
      </c>
      <c r="B3015" s="185" t="s">
        <v>90</v>
      </c>
      <c r="C3015" s="209" t="n">
        <v>10</v>
      </c>
      <c r="D3015" s="187" t="n">
        <f aca="false">INSUMOS!C16</f>
        <v>0.4</v>
      </c>
      <c r="E3015" s="187" t="n">
        <f aca="false">C3015*D3015</f>
        <v>4</v>
      </c>
    </row>
    <row r="3016" customFormat="false" ht="11.25" hidden="false" customHeight="false" outlineLevel="0" collapsed="false">
      <c r="A3016" s="184" t="s">
        <v>126</v>
      </c>
      <c r="B3016" s="185" t="s">
        <v>116</v>
      </c>
      <c r="C3016" s="209" t="n">
        <v>0.032</v>
      </c>
      <c r="D3016" s="187" t="n">
        <f aca="false">INSUMOS!C42</f>
        <v>36.64</v>
      </c>
      <c r="E3016" s="187" t="n">
        <f aca="false">C3016*D3016</f>
        <v>1.17248</v>
      </c>
    </row>
    <row r="3017" customFormat="false" ht="11.25" hidden="false" customHeight="false" outlineLevel="0" collapsed="false">
      <c r="A3017" s="184" t="s">
        <v>1081</v>
      </c>
      <c r="B3017" s="185" t="s">
        <v>822</v>
      </c>
      <c r="C3017" s="209" t="n">
        <v>0.7</v>
      </c>
      <c r="D3017" s="187" t="n">
        <f aca="false">INSUMOS!C9</f>
        <v>3.09090909090909</v>
      </c>
      <c r="E3017" s="187" t="n">
        <f aca="false">C3017*D3017</f>
        <v>2.16363636363636</v>
      </c>
      <c r="F3017" s="194" t="s">
        <v>1088</v>
      </c>
    </row>
    <row r="3018" customFormat="false" ht="11.25" hidden="false" customHeight="false" outlineLevel="0" collapsed="false">
      <c r="A3018" s="184" t="s">
        <v>1082</v>
      </c>
      <c r="B3018" s="185" t="s">
        <v>822</v>
      </c>
      <c r="C3018" s="209" t="n">
        <v>0.7</v>
      </c>
      <c r="D3018" s="187" t="n">
        <f aca="false">INSUMOS!C8</f>
        <v>2.43181818181818</v>
      </c>
      <c r="E3018" s="187" t="n">
        <f aca="false">C3018*D3018</f>
        <v>1.70227272727273</v>
      </c>
    </row>
    <row r="3019" customFormat="false" ht="11.25" hidden="false" customHeight="false" outlineLevel="0" collapsed="false">
      <c r="A3019" s="147"/>
      <c r="B3019" s="147" t="s">
        <v>1085</v>
      </c>
      <c r="C3019" s="140"/>
      <c r="E3019" s="143" t="n">
        <f aca="false">SUM(E3015:E3016)</f>
        <v>5.17248</v>
      </c>
    </row>
    <row r="3020" customFormat="false" ht="11.25" hidden="false" customHeight="false" outlineLevel="0" collapsed="false">
      <c r="A3020" s="189"/>
      <c r="B3020" s="147" t="s">
        <v>1083</v>
      </c>
      <c r="C3020" s="140"/>
      <c r="E3020" s="143" t="n">
        <f aca="false">SUM(E3017:E3018)</f>
        <v>3.86590909090909</v>
      </c>
    </row>
    <row r="3021" customFormat="false" ht="11.25" hidden="false" customHeight="false" outlineLevel="0" collapsed="false">
      <c r="A3021" s="147"/>
      <c r="B3021" s="189" t="s">
        <v>1084</v>
      </c>
      <c r="C3021" s="140"/>
      <c r="D3021" s="190" t="n">
        <f aca="false">INSUMOS!$C$10</f>
        <v>1.261</v>
      </c>
      <c r="E3021" s="143" t="n">
        <f aca="false">D3021*E3020</f>
        <v>4.87491136363636</v>
      </c>
    </row>
    <row r="3022" customFormat="false" ht="11.25" hidden="false" customHeight="false" outlineLevel="0" collapsed="false">
      <c r="A3022" s="147"/>
      <c r="B3022" s="191" t="s">
        <v>1090</v>
      </c>
      <c r="C3022" s="178"/>
      <c r="D3022" s="192"/>
      <c r="E3022" s="192" t="n">
        <f aca="false">SUM(E3019:E3021)</f>
        <v>13.9133004545455</v>
      </c>
    </row>
    <row r="3023" customFormat="false" ht="11.25" hidden="false" customHeight="false" outlineLevel="0" collapsed="false">
      <c r="A3023" s="147"/>
      <c r="B3023" s="147" t="s">
        <v>82</v>
      </c>
      <c r="C3023" s="140"/>
      <c r="D3023" s="190" t="n">
        <f aca="false">INSUMOS!$C$11</f>
        <v>0.2334</v>
      </c>
      <c r="E3023" s="143" t="n">
        <f aca="false">D3023*E3022</f>
        <v>3.24736432609091</v>
      </c>
    </row>
    <row r="3024" customFormat="false" ht="11.25" hidden="false" customHeight="false" outlineLevel="0" collapsed="false">
      <c r="A3024" s="147"/>
      <c r="B3024" s="193" t="s">
        <v>1091</v>
      </c>
      <c r="C3024" s="178"/>
      <c r="D3024" s="192"/>
      <c r="E3024" s="192" t="n">
        <f aca="false">ROUND(SUM(E3022:E3023),2)</f>
        <v>17.16</v>
      </c>
    </row>
    <row r="3025" customFormat="false" ht="11.25" hidden="false" customHeight="false" outlineLevel="0" collapsed="false">
      <c r="A3025" s="147"/>
      <c r="B3025" s="193"/>
      <c r="C3025" s="178"/>
      <c r="D3025" s="192"/>
      <c r="E3025" s="192"/>
    </row>
    <row r="3026" customFormat="false" ht="11.25" hidden="false" customHeight="false" outlineLevel="0" collapsed="false">
      <c r="A3026" s="179" t="s">
        <v>1538</v>
      </c>
      <c r="B3026" s="199"/>
      <c r="C3026" s="181"/>
      <c r="D3026" s="207"/>
      <c r="E3026" s="202" t="s">
        <v>1080</v>
      </c>
    </row>
    <row r="3027" customFormat="false" ht="11.25" hidden="false" customHeight="false" outlineLevel="0" collapsed="false">
      <c r="A3027" s="184" t="s">
        <v>1539</v>
      </c>
      <c r="B3027" s="185" t="s">
        <v>90</v>
      </c>
      <c r="C3027" s="209" t="n">
        <v>14</v>
      </c>
      <c r="D3027" s="187" t="n">
        <f aca="false">INSUMOS!C32</f>
        <v>0.51</v>
      </c>
      <c r="E3027" s="187" t="n">
        <f aca="false">C3027*D3027</f>
        <v>7.14</v>
      </c>
    </row>
    <row r="3028" customFormat="false" ht="11.25" hidden="false" customHeight="false" outlineLevel="0" collapsed="false">
      <c r="A3028" s="184" t="s">
        <v>89</v>
      </c>
      <c r="B3028" s="185" t="s">
        <v>90</v>
      </c>
      <c r="C3028" s="209" t="n">
        <v>7</v>
      </c>
      <c r="D3028" s="187" t="n">
        <f aca="false">INSUMOS!C16</f>
        <v>0.4</v>
      </c>
      <c r="E3028" s="187" t="n">
        <f aca="false">C3028*D3028</f>
        <v>2.8</v>
      </c>
    </row>
    <row r="3029" customFormat="false" ht="11.25" hidden="false" customHeight="false" outlineLevel="0" collapsed="false">
      <c r="A3029" s="184" t="s">
        <v>1540</v>
      </c>
      <c r="B3029" s="185" t="s">
        <v>135</v>
      </c>
      <c r="C3029" s="209" t="n">
        <v>1</v>
      </c>
      <c r="D3029" s="187" t="n">
        <f aca="false">INSUMOS!C722</f>
        <v>0.9</v>
      </c>
      <c r="E3029" s="187" t="n">
        <f aca="false">C3029*D3029</f>
        <v>0.9</v>
      </c>
    </row>
    <row r="3030" customFormat="false" ht="11.25" hidden="false" customHeight="false" outlineLevel="0" collapsed="false">
      <c r="A3030" s="184" t="s">
        <v>1514</v>
      </c>
      <c r="B3030" s="185" t="s">
        <v>123</v>
      </c>
      <c r="C3030" s="209" t="n">
        <v>1</v>
      </c>
      <c r="D3030" s="187" t="n">
        <f aca="false">INSUMOS!C649</f>
        <v>1</v>
      </c>
      <c r="E3030" s="187" t="n">
        <f aca="false">C3030*D3030</f>
        <v>1</v>
      </c>
    </row>
    <row r="3031" customFormat="false" ht="11.25" hidden="false" customHeight="false" outlineLevel="0" collapsed="false">
      <c r="A3031" s="184" t="s">
        <v>1516</v>
      </c>
      <c r="B3031" s="185" t="s">
        <v>822</v>
      </c>
      <c r="C3031" s="209" t="n">
        <v>2</v>
      </c>
      <c r="D3031" s="187" t="n">
        <f aca="false">INSUMOS!C9</f>
        <v>3.09090909090909</v>
      </c>
      <c r="E3031" s="187" t="n">
        <f aca="false">C3031*D3031</f>
        <v>6.18181818181818</v>
      </c>
    </row>
    <row r="3032" customFormat="false" ht="11.25" hidden="false" customHeight="false" outlineLevel="0" collapsed="false">
      <c r="A3032" s="184" t="s">
        <v>1184</v>
      </c>
      <c r="B3032" s="185" t="s">
        <v>822</v>
      </c>
      <c r="C3032" s="209" t="n">
        <v>2</v>
      </c>
      <c r="D3032" s="187" t="n">
        <f aca="false">INSUMOS!C8</f>
        <v>2.43181818181818</v>
      </c>
      <c r="E3032" s="187" t="n">
        <f aca="false">C3032*D3032</f>
        <v>4.86363636363636</v>
      </c>
    </row>
    <row r="3033" customFormat="false" ht="11.25" hidden="false" customHeight="false" outlineLevel="0" collapsed="false">
      <c r="A3033" s="147"/>
      <c r="B3033" s="147" t="s">
        <v>1085</v>
      </c>
      <c r="C3033" s="140"/>
      <c r="E3033" s="143" t="n">
        <f aca="false">SUM(E3027:E3030)</f>
        <v>11.84</v>
      </c>
      <c r="F3033" s="194" t="s">
        <v>1088</v>
      </c>
    </row>
    <row r="3034" customFormat="false" ht="11.25" hidden="false" customHeight="false" outlineLevel="0" collapsed="false">
      <c r="A3034" s="147"/>
      <c r="B3034" s="147" t="s">
        <v>1083</v>
      </c>
      <c r="C3034" s="140"/>
      <c r="E3034" s="143" t="n">
        <f aca="false">SUM(E3031:E3032)</f>
        <v>11.0454545454545</v>
      </c>
      <c r="F3034" s="195"/>
    </row>
    <row r="3035" customFormat="false" ht="11.25" hidden="false" customHeight="false" outlineLevel="0" collapsed="false">
      <c r="A3035" s="189"/>
      <c r="B3035" s="189" t="s">
        <v>1084</v>
      </c>
      <c r="C3035" s="140"/>
      <c r="D3035" s="190" t="n">
        <f aca="false">INSUMOS!$C$10</f>
        <v>1.261</v>
      </c>
      <c r="E3035" s="143" t="n">
        <f aca="false">D3035*E3034</f>
        <v>13.9283181818182</v>
      </c>
    </row>
    <row r="3036" customFormat="false" ht="11.25" hidden="false" customHeight="false" outlineLevel="0" collapsed="false">
      <c r="A3036" s="147"/>
      <c r="B3036" s="191" t="s">
        <v>1090</v>
      </c>
      <c r="C3036" s="178"/>
      <c r="D3036" s="192"/>
      <c r="E3036" s="192" t="n">
        <f aca="false">SUM(E3033:E3035)</f>
        <v>36.8137727272727</v>
      </c>
    </row>
    <row r="3037" customFormat="false" ht="11.25" hidden="false" customHeight="false" outlineLevel="0" collapsed="false">
      <c r="A3037" s="147"/>
      <c r="B3037" s="147" t="s">
        <v>82</v>
      </c>
      <c r="C3037" s="140"/>
      <c r="D3037" s="190" t="n">
        <f aca="false">INSUMOS!$C$11</f>
        <v>0.2334</v>
      </c>
      <c r="E3037" s="143" t="n">
        <f aca="false">D3037*E3036</f>
        <v>8.59233455454545</v>
      </c>
    </row>
    <row r="3038" customFormat="false" ht="11.25" hidden="false" customHeight="false" outlineLevel="0" collapsed="false">
      <c r="B3038" s="193" t="s">
        <v>1091</v>
      </c>
      <c r="C3038" s="178"/>
      <c r="D3038" s="192"/>
      <c r="E3038" s="192" t="n">
        <f aca="false">ROUND(SUM(E3036:E3037),2)</f>
        <v>45.41</v>
      </c>
    </row>
    <row r="3039" customFormat="false" ht="11.25" hidden="false" customHeight="false" outlineLevel="0" collapsed="false">
      <c r="A3039" s="212"/>
      <c r="B3039" s="196"/>
      <c r="C3039" s="197"/>
      <c r="D3039" s="198"/>
      <c r="E3039" s="198"/>
    </row>
    <row r="3040" customFormat="false" ht="11.25" hidden="false" customHeight="false" outlineLevel="0" collapsed="false">
      <c r="A3040" s="179" t="s">
        <v>1541</v>
      </c>
      <c r="B3040" s="199"/>
      <c r="C3040" s="181"/>
      <c r="D3040" s="207"/>
      <c r="E3040" s="202" t="s">
        <v>1080</v>
      </c>
    </row>
    <row r="3041" customFormat="false" ht="11.25" hidden="false" customHeight="false" outlineLevel="0" collapsed="false">
      <c r="A3041" s="184" t="s">
        <v>1539</v>
      </c>
      <c r="B3041" s="185" t="s">
        <v>90</v>
      </c>
      <c r="C3041" s="209" t="n">
        <v>21</v>
      </c>
      <c r="D3041" s="187" t="n">
        <f aca="false">INSUMOS!C32</f>
        <v>0.51</v>
      </c>
      <c r="E3041" s="187" t="n">
        <f aca="false">C3041*D3041</f>
        <v>10.71</v>
      </c>
    </row>
    <row r="3042" customFormat="false" ht="11.25" hidden="false" customHeight="false" outlineLevel="0" collapsed="false">
      <c r="A3042" s="184" t="s">
        <v>89</v>
      </c>
      <c r="B3042" s="185" t="s">
        <v>90</v>
      </c>
      <c r="C3042" s="209" t="n">
        <v>10.5</v>
      </c>
      <c r="D3042" s="187" t="n">
        <f aca="false">INSUMOS!C16</f>
        <v>0.4</v>
      </c>
      <c r="E3042" s="187" t="n">
        <f aca="false">C3042*D3042</f>
        <v>4.2</v>
      </c>
    </row>
    <row r="3043" customFormat="false" ht="11.25" hidden="false" customHeight="false" outlineLevel="0" collapsed="false">
      <c r="A3043" s="184" t="s">
        <v>1540</v>
      </c>
      <c r="B3043" s="185" t="s">
        <v>135</v>
      </c>
      <c r="C3043" s="209" t="n">
        <v>1</v>
      </c>
      <c r="D3043" s="187" t="n">
        <f aca="false">INSUMOS!C722</f>
        <v>0.9</v>
      </c>
      <c r="E3043" s="187" t="n">
        <f aca="false">C3043*D3043</f>
        <v>0.9</v>
      </c>
    </row>
    <row r="3044" customFormat="false" ht="11.25" hidden="false" customHeight="false" outlineLevel="0" collapsed="false">
      <c r="A3044" s="184" t="s">
        <v>1514</v>
      </c>
      <c r="B3044" s="185" t="s">
        <v>123</v>
      </c>
      <c r="C3044" s="209" t="n">
        <v>1</v>
      </c>
      <c r="D3044" s="187" t="n">
        <f aca="false">INSUMOS!C649</f>
        <v>1</v>
      </c>
      <c r="E3044" s="187" t="n">
        <f aca="false">C3044*D3044</f>
        <v>1</v>
      </c>
    </row>
    <row r="3045" customFormat="false" ht="11.25" hidden="false" customHeight="false" outlineLevel="0" collapsed="false">
      <c r="A3045" s="184" t="s">
        <v>1516</v>
      </c>
      <c r="B3045" s="185" t="s">
        <v>822</v>
      </c>
      <c r="C3045" s="209" t="n">
        <v>2.5</v>
      </c>
      <c r="D3045" s="187" t="n">
        <f aca="false">INSUMOS!C9</f>
        <v>3.09090909090909</v>
      </c>
      <c r="E3045" s="187" t="n">
        <f aca="false">C3045*D3045</f>
        <v>7.72727272727273</v>
      </c>
    </row>
    <row r="3046" customFormat="false" ht="11.25" hidden="false" customHeight="false" outlineLevel="0" collapsed="false">
      <c r="A3046" s="184" t="s">
        <v>1184</v>
      </c>
      <c r="B3046" s="185" t="s">
        <v>822</v>
      </c>
      <c r="C3046" s="209" t="n">
        <v>2.5</v>
      </c>
      <c r="D3046" s="187" t="n">
        <f aca="false">INSUMOS!C8</f>
        <v>2.43181818181818</v>
      </c>
      <c r="E3046" s="187" t="n">
        <f aca="false">C3046*D3046</f>
        <v>6.07954545454545</v>
      </c>
    </row>
    <row r="3047" customFormat="false" ht="11.25" hidden="false" customHeight="false" outlineLevel="0" collapsed="false">
      <c r="A3047" s="147"/>
      <c r="B3047" s="147" t="s">
        <v>1085</v>
      </c>
      <c r="C3047" s="140"/>
      <c r="E3047" s="143" t="n">
        <f aca="false">SUM(E3041:E3044)</f>
        <v>16.81</v>
      </c>
    </row>
    <row r="3048" customFormat="false" ht="11.25" hidden="false" customHeight="false" outlineLevel="0" collapsed="false">
      <c r="A3048" s="147"/>
      <c r="B3048" s="147" t="s">
        <v>1083</v>
      </c>
      <c r="C3048" s="140"/>
      <c r="E3048" s="143" t="n">
        <f aca="false">SUM(E3045:E3046)</f>
        <v>13.8068181818182</v>
      </c>
    </row>
    <row r="3049" customFormat="false" ht="11.25" hidden="false" customHeight="false" outlineLevel="0" collapsed="false">
      <c r="A3049" s="189"/>
      <c r="B3049" s="189" t="s">
        <v>1084</v>
      </c>
      <c r="C3049" s="140"/>
      <c r="D3049" s="190" t="n">
        <f aca="false">INSUMOS!$C$10</f>
        <v>1.261</v>
      </c>
      <c r="E3049" s="143" t="n">
        <f aca="false">D3049*E3048</f>
        <v>17.4103977272727</v>
      </c>
    </row>
    <row r="3050" customFormat="false" ht="11.25" hidden="false" customHeight="false" outlineLevel="0" collapsed="false">
      <c r="A3050" s="147"/>
      <c r="B3050" s="191" t="s">
        <v>1090</v>
      </c>
      <c r="C3050" s="178"/>
      <c r="D3050" s="192"/>
      <c r="E3050" s="192" t="n">
        <f aca="false">SUM(E3047:E3049)</f>
        <v>48.0272159090909</v>
      </c>
      <c r="F3050" s="194" t="s">
        <v>1088</v>
      </c>
    </row>
    <row r="3051" customFormat="false" ht="11.25" hidden="false" customHeight="false" outlineLevel="0" collapsed="false">
      <c r="A3051" s="147"/>
      <c r="B3051" s="147" t="s">
        <v>82</v>
      </c>
      <c r="C3051" s="140"/>
      <c r="D3051" s="190" t="n">
        <f aca="false">INSUMOS!$C$11</f>
        <v>0.2334</v>
      </c>
      <c r="E3051" s="143" t="n">
        <f aca="false">D3051*E3050</f>
        <v>11.2095521931818</v>
      </c>
    </row>
    <row r="3052" customFormat="false" ht="11.25" hidden="false" customHeight="false" outlineLevel="0" collapsed="false">
      <c r="B3052" s="193" t="s">
        <v>1091</v>
      </c>
      <c r="C3052" s="178"/>
      <c r="D3052" s="192"/>
      <c r="E3052" s="192" t="n">
        <f aca="false">ROUND(SUM(E3050:E3051),2)</f>
        <v>59.24</v>
      </c>
    </row>
    <row r="3053" customFormat="false" ht="11.25" hidden="false" customHeight="false" outlineLevel="0" collapsed="false">
      <c r="B3053" s="193"/>
      <c r="C3053" s="178"/>
      <c r="D3053" s="192"/>
      <c r="E3053" s="192"/>
    </row>
    <row r="3054" customFormat="false" ht="11.25" hidden="false" customHeight="false" outlineLevel="0" collapsed="false">
      <c r="A3054" s="179" t="s">
        <v>1542</v>
      </c>
      <c r="B3054" s="199"/>
      <c r="C3054" s="181"/>
      <c r="D3054" s="207"/>
      <c r="E3054" s="202" t="s">
        <v>1080</v>
      </c>
    </row>
    <row r="3055" customFormat="false" ht="11.25" hidden="false" customHeight="false" outlineLevel="0" collapsed="false">
      <c r="A3055" s="184" t="s">
        <v>1543</v>
      </c>
      <c r="B3055" s="185" t="s">
        <v>350</v>
      </c>
      <c r="C3055" s="209" t="n">
        <v>0.15</v>
      </c>
      <c r="D3055" s="187" t="n">
        <f aca="false">INSUMOS!C733</f>
        <v>70.9032258064516</v>
      </c>
      <c r="E3055" s="187" t="n">
        <f aca="false">C3055*D3055</f>
        <v>10.6354838709677</v>
      </c>
    </row>
    <row r="3056" customFormat="false" ht="11.25" hidden="false" customHeight="false" outlineLevel="0" collapsed="false">
      <c r="A3056" s="184" t="s">
        <v>945</v>
      </c>
      <c r="B3056" s="185" t="s">
        <v>131</v>
      </c>
      <c r="C3056" s="209" t="n">
        <v>3.33</v>
      </c>
      <c r="D3056" s="187" t="n">
        <f aca="false">INSUMOS!C735</f>
        <v>8.54</v>
      </c>
      <c r="E3056" s="187" t="n">
        <f aca="false">C3056*D3056</f>
        <v>28.4382</v>
      </c>
    </row>
    <row r="3057" customFormat="false" ht="11.25" hidden="false" customHeight="false" outlineLevel="0" collapsed="false">
      <c r="A3057" s="184" t="s">
        <v>1257</v>
      </c>
      <c r="B3057" s="185" t="s">
        <v>822</v>
      </c>
      <c r="C3057" s="209" t="n">
        <v>0.25</v>
      </c>
      <c r="D3057" s="187" t="n">
        <f aca="false">INSUMOS!C9</f>
        <v>3.09090909090909</v>
      </c>
      <c r="E3057" s="187" t="n">
        <f aca="false">C3057*D3057</f>
        <v>0.772727272727273</v>
      </c>
    </row>
    <row r="3058" customFormat="false" ht="11.25" hidden="false" customHeight="false" outlineLevel="0" collapsed="false">
      <c r="A3058" s="184" t="s">
        <v>1184</v>
      </c>
      <c r="B3058" s="185" t="s">
        <v>822</v>
      </c>
      <c r="C3058" s="209" t="n">
        <v>0.25</v>
      </c>
      <c r="D3058" s="187" t="n">
        <f aca="false">INSUMOS!C8</f>
        <v>2.43181818181818</v>
      </c>
      <c r="E3058" s="187" t="n">
        <f aca="false">C3058*D3058</f>
        <v>0.607954545454545</v>
      </c>
    </row>
    <row r="3059" customFormat="false" ht="11.25" hidden="false" customHeight="false" outlineLevel="0" collapsed="false">
      <c r="A3059" s="147"/>
      <c r="B3059" s="147" t="s">
        <v>1085</v>
      </c>
      <c r="C3059" s="140"/>
      <c r="E3059" s="143" t="n">
        <f aca="false">SUM(E3055:E3056)</f>
        <v>39.0736838709677</v>
      </c>
    </row>
    <row r="3060" customFormat="false" ht="11.25" hidden="false" customHeight="false" outlineLevel="0" collapsed="false">
      <c r="A3060" s="147"/>
      <c r="B3060" s="147" t="s">
        <v>1083</v>
      </c>
      <c r="C3060" s="140"/>
      <c r="E3060" s="143" t="n">
        <f aca="false">SUM(E3057:E3058)</f>
        <v>1.38068181818182</v>
      </c>
    </row>
    <row r="3061" customFormat="false" ht="11.25" hidden="false" customHeight="false" outlineLevel="0" collapsed="false">
      <c r="A3061" s="189"/>
      <c r="B3061" s="189" t="s">
        <v>1084</v>
      </c>
      <c r="C3061" s="140"/>
      <c r="D3061" s="190" t="n">
        <f aca="false">INSUMOS!$C$10</f>
        <v>1.261</v>
      </c>
      <c r="E3061" s="143" t="n">
        <f aca="false">D3061*E3060</f>
        <v>1.74103977272727</v>
      </c>
    </row>
    <row r="3062" customFormat="false" ht="11.25" hidden="false" customHeight="false" outlineLevel="0" collapsed="false">
      <c r="A3062" s="147"/>
      <c r="B3062" s="191" t="s">
        <v>1090</v>
      </c>
      <c r="C3062" s="178"/>
      <c r="D3062" s="192"/>
      <c r="E3062" s="192" t="n">
        <f aca="false">SUM(E3059:E3061)</f>
        <v>42.1954054618768</v>
      </c>
    </row>
    <row r="3063" customFormat="false" ht="11.25" hidden="false" customHeight="false" outlineLevel="0" collapsed="false">
      <c r="A3063" s="147"/>
      <c r="B3063" s="147" t="s">
        <v>82</v>
      </c>
      <c r="C3063" s="140"/>
      <c r="D3063" s="190" t="n">
        <f aca="false">INSUMOS!$C$11</f>
        <v>0.2334</v>
      </c>
      <c r="E3063" s="143" t="n">
        <f aca="false">D3063*E3062</f>
        <v>9.84840763480205</v>
      </c>
    </row>
    <row r="3064" customFormat="false" ht="11.25" hidden="false" customHeight="false" outlineLevel="0" collapsed="false">
      <c r="B3064" s="193" t="s">
        <v>1091</v>
      </c>
      <c r="C3064" s="178"/>
      <c r="D3064" s="192"/>
      <c r="E3064" s="192" t="n">
        <f aca="false">ROUND(SUM(E3062:E3063),2)</f>
        <v>52.04</v>
      </c>
    </row>
    <row r="3065" customFormat="false" ht="11.25" hidden="false" customHeight="false" outlineLevel="0" collapsed="false">
      <c r="C3065" s="193"/>
      <c r="D3065" s="178"/>
      <c r="E3065" s="192"/>
    </row>
    <row r="3066" customFormat="false" ht="11.25" hidden="false" customHeight="false" outlineLevel="0" collapsed="false">
      <c r="A3066" s="179" t="s">
        <v>1544</v>
      </c>
      <c r="B3066" s="199"/>
      <c r="C3066" s="181"/>
      <c r="D3066" s="207"/>
      <c r="E3066" s="202" t="s">
        <v>1133</v>
      </c>
    </row>
    <row r="3067" customFormat="false" ht="11.25" hidden="false" customHeight="false" outlineLevel="0" collapsed="false">
      <c r="A3067" s="217" t="s">
        <v>1251</v>
      </c>
      <c r="B3067" s="185" t="s">
        <v>822</v>
      </c>
      <c r="C3067" s="209" t="n">
        <v>0.714</v>
      </c>
      <c r="D3067" s="187" t="n">
        <f aca="false">INSUMOS!C635</f>
        <v>2.1</v>
      </c>
      <c r="E3067" s="187" t="n">
        <f aca="false">C3067*D3067</f>
        <v>1.4994</v>
      </c>
    </row>
    <row r="3068" customFormat="false" ht="11.25" hidden="false" customHeight="false" outlineLevel="0" collapsed="false">
      <c r="A3068" s="217" t="s">
        <v>1545</v>
      </c>
      <c r="B3068" s="185" t="s">
        <v>90</v>
      </c>
      <c r="C3068" s="209" t="n">
        <v>328</v>
      </c>
      <c r="D3068" s="187" t="n">
        <f aca="false">INSUMOS!C16</f>
        <v>0.4</v>
      </c>
      <c r="E3068" s="187" t="n">
        <f aca="false">C3068*D3068</f>
        <v>131.2</v>
      </c>
    </row>
    <row r="3069" customFormat="false" ht="11.25" hidden="false" customHeight="false" outlineLevel="0" collapsed="false">
      <c r="A3069" s="217" t="s">
        <v>1324</v>
      </c>
      <c r="B3069" s="185" t="s">
        <v>116</v>
      </c>
      <c r="C3069" s="209" t="n">
        <v>0.539</v>
      </c>
      <c r="D3069" s="187" t="n">
        <f aca="false">INSUMOS!C35</f>
        <v>70</v>
      </c>
      <c r="E3069" s="187" t="n">
        <f aca="false">C3069*D3069</f>
        <v>37.73</v>
      </c>
      <c r="F3069" s="194" t="s">
        <v>1088</v>
      </c>
    </row>
    <row r="3070" customFormat="false" ht="11.25" hidden="false" customHeight="false" outlineLevel="0" collapsed="false">
      <c r="A3070" s="217" t="s">
        <v>1262</v>
      </c>
      <c r="B3070" s="185" t="s">
        <v>116</v>
      </c>
      <c r="C3070" s="209" t="n">
        <v>0.258</v>
      </c>
      <c r="D3070" s="187" t="n">
        <f aca="false">INSUMOS!C34</f>
        <v>72.48</v>
      </c>
      <c r="E3070" s="187" t="n">
        <f aca="false">C3070*D3070</f>
        <v>18.69984</v>
      </c>
    </row>
    <row r="3071" customFormat="false" ht="11.25" hidden="false" customHeight="false" outlineLevel="0" collapsed="false">
      <c r="A3071" s="217" t="s">
        <v>127</v>
      </c>
      <c r="B3071" s="185" t="s">
        <v>123</v>
      </c>
      <c r="C3071" s="209" t="n">
        <v>0.583</v>
      </c>
      <c r="D3071" s="187" t="n">
        <f aca="false">INSUMOS!C43</f>
        <v>37.5</v>
      </c>
      <c r="E3071" s="187" t="n">
        <f aca="false">C3071*D3071</f>
        <v>21.8625</v>
      </c>
    </row>
    <row r="3072" customFormat="false" ht="11.25" hidden="false" customHeight="false" outlineLevel="0" collapsed="false">
      <c r="A3072" s="217" t="s">
        <v>1119</v>
      </c>
      <c r="B3072" s="185" t="s">
        <v>822</v>
      </c>
      <c r="C3072" s="209" t="n">
        <v>0.36</v>
      </c>
      <c r="D3072" s="187" t="n">
        <f aca="false">INSUMOS!C9</f>
        <v>3.09090909090909</v>
      </c>
      <c r="E3072" s="187" t="n">
        <f aca="false">C3072*D3072</f>
        <v>1.11272727272727</v>
      </c>
    </row>
    <row r="3073" customFormat="false" ht="11.25" hidden="false" customHeight="false" outlineLevel="0" collapsed="false">
      <c r="A3073" s="217" t="s">
        <v>1081</v>
      </c>
      <c r="B3073" s="185" t="s">
        <v>822</v>
      </c>
      <c r="C3073" s="209" t="n">
        <v>3.36</v>
      </c>
      <c r="D3073" s="187" t="n">
        <f aca="false">INSUMOS!C9</f>
        <v>3.09090909090909</v>
      </c>
      <c r="E3073" s="187" t="n">
        <f aca="false">C3073*D3073</f>
        <v>10.3854545454545</v>
      </c>
    </row>
    <row r="3074" customFormat="false" ht="11.25" hidden="false" customHeight="false" outlineLevel="0" collapsed="false">
      <c r="A3074" s="217" t="s">
        <v>1082</v>
      </c>
      <c r="B3074" s="185" t="s">
        <v>822</v>
      </c>
      <c r="C3074" s="209" t="n">
        <v>10.62</v>
      </c>
      <c r="D3074" s="187" t="n">
        <f aca="false">INSUMOS!C8</f>
        <v>2.43181818181818</v>
      </c>
      <c r="E3074" s="187" t="n">
        <f aca="false">C3074*D3074</f>
        <v>25.8259090909091</v>
      </c>
    </row>
    <row r="3075" customFormat="false" ht="11.25" hidden="false" customHeight="false" outlineLevel="0" collapsed="false">
      <c r="A3075" s="147"/>
      <c r="B3075" s="147" t="s">
        <v>1085</v>
      </c>
      <c r="C3075" s="140"/>
      <c r="E3075" s="143" t="n">
        <f aca="false">SUM(E3067:E3071)</f>
        <v>210.99174</v>
      </c>
    </row>
    <row r="3076" customFormat="false" ht="11.25" hidden="false" customHeight="false" outlineLevel="0" collapsed="false">
      <c r="A3076" s="147"/>
      <c r="B3076" s="147" t="s">
        <v>1083</v>
      </c>
      <c r="C3076" s="140"/>
      <c r="E3076" s="143" t="n">
        <f aca="false">SUM(E3072:E3074)</f>
        <v>37.3240909090909</v>
      </c>
    </row>
    <row r="3077" customFormat="false" ht="11.25" hidden="false" customHeight="false" outlineLevel="0" collapsed="false">
      <c r="A3077" s="189"/>
      <c r="B3077" s="189" t="s">
        <v>1084</v>
      </c>
      <c r="C3077" s="140"/>
      <c r="D3077" s="190" t="n">
        <f aca="false">INSUMOS!$C$10</f>
        <v>1.261</v>
      </c>
      <c r="E3077" s="143" t="n">
        <f aca="false">D3077*E3076</f>
        <v>47.0656786363636</v>
      </c>
    </row>
    <row r="3078" customFormat="false" ht="11.25" hidden="false" customHeight="false" outlineLevel="0" collapsed="false">
      <c r="A3078" s="147"/>
      <c r="B3078" s="191" t="s">
        <v>1090</v>
      </c>
      <c r="C3078" s="178"/>
      <c r="D3078" s="192"/>
      <c r="E3078" s="192" t="n">
        <f aca="false">SUM(E3075:E3077)</f>
        <v>295.381509545455</v>
      </c>
    </row>
    <row r="3079" customFormat="false" ht="11.25" hidden="false" customHeight="false" outlineLevel="0" collapsed="false">
      <c r="A3079" s="147"/>
      <c r="B3079" s="147" t="s">
        <v>82</v>
      </c>
      <c r="C3079" s="140"/>
      <c r="D3079" s="190" t="n">
        <f aca="false">INSUMOS!$C$11</f>
        <v>0.2334</v>
      </c>
      <c r="E3079" s="143" t="n">
        <f aca="false">D3079*E3078</f>
        <v>68.9420443279091</v>
      </c>
    </row>
    <row r="3080" customFormat="false" ht="11.25" hidden="false" customHeight="false" outlineLevel="0" collapsed="false">
      <c r="B3080" s="193" t="s">
        <v>1091</v>
      </c>
      <c r="C3080" s="178"/>
      <c r="D3080" s="192"/>
      <c r="E3080" s="192" t="n">
        <f aca="false">ROUND(SUM(E3078:E3079),2)</f>
        <v>364.32</v>
      </c>
    </row>
    <row r="3081" customFormat="false" ht="11.25" hidden="false" customHeight="false" outlineLevel="0" collapsed="false">
      <c r="A3081" s="195"/>
      <c r="B3081" s="196"/>
      <c r="C3081" s="197"/>
      <c r="D3081" s="198"/>
      <c r="E3081" s="198"/>
    </row>
    <row r="3082" customFormat="false" ht="11.25" hidden="false" customHeight="false" outlineLevel="0" collapsed="false">
      <c r="A3082" s="179" t="s">
        <v>1546</v>
      </c>
      <c r="B3082" s="199"/>
      <c r="C3082" s="181"/>
      <c r="D3082" s="207"/>
      <c r="E3082" s="202" t="s">
        <v>1133</v>
      </c>
    </row>
    <row r="3083" customFormat="false" ht="11.25" hidden="false" customHeight="false" outlineLevel="0" collapsed="false">
      <c r="A3083" s="217" t="s">
        <v>1251</v>
      </c>
      <c r="B3083" s="185" t="s">
        <v>822</v>
      </c>
      <c r="C3083" s="209" t="n">
        <v>0.714</v>
      </c>
      <c r="D3083" s="187" t="n">
        <f aca="false">INSUMOS!C635</f>
        <v>2.1</v>
      </c>
      <c r="E3083" s="187" t="n">
        <f aca="false">C3083*D3083</f>
        <v>1.4994</v>
      </c>
      <c r="F3083" s="194" t="s">
        <v>1088</v>
      </c>
    </row>
    <row r="3084" customFormat="false" ht="11.25" hidden="false" customHeight="false" outlineLevel="0" collapsed="false">
      <c r="A3084" s="217" t="s">
        <v>1545</v>
      </c>
      <c r="B3084" s="185" t="s">
        <v>90</v>
      </c>
      <c r="C3084" s="209" t="n">
        <v>328</v>
      </c>
      <c r="D3084" s="187" t="n">
        <f aca="false">INSUMOS!C16</f>
        <v>0.4</v>
      </c>
      <c r="E3084" s="187" t="n">
        <f aca="false">C3084*D3084</f>
        <v>131.2</v>
      </c>
    </row>
    <row r="3085" customFormat="false" ht="11.25" hidden="false" customHeight="false" outlineLevel="0" collapsed="false">
      <c r="A3085" s="217" t="s">
        <v>351</v>
      </c>
      <c r="B3085" s="185" t="s">
        <v>90</v>
      </c>
      <c r="C3085" s="209" t="n">
        <v>1.5</v>
      </c>
      <c r="D3085" s="187" t="n">
        <f aca="false">INSUMOS!C224</f>
        <v>24.24</v>
      </c>
      <c r="E3085" s="187" t="n">
        <f aca="false">C3085*D3085</f>
        <v>36.36</v>
      </c>
    </row>
    <row r="3086" customFormat="false" ht="11.25" hidden="false" customHeight="false" outlineLevel="0" collapsed="false">
      <c r="A3086" s="217" t="s">
        <v>1324</v>
      </c>
      <c r="B3086" s="185" t="s">
        <v>116</v>
      </c>
      <c r="C3086" s="209" t="n">
        <v>0.539</v>
      </c>
      <c r="D3086" s="187" t="n">
        <f aca="false">INSUMOS!C35</f>
        <v>70</v>
      </c>
      <c r="E3086" s="187" t="n">
        <f aca="false">C3086*D3086</f>
        <v>37.73</v>
      </c>
    </row>
    <row r="3087" customFormat="false" ht="11.25" hidden="false" customHeight="false" outlineLevel="0" collapsed="false">
      <c r="A3087" s="217" t="s">
        <v>1262</v>
      </c>
      <c r="B3087" s="185" t="s">
        <v>116</v>
      </c>
      <c r="C3087" s="209" t="n">
        <v>0.258</v>
      </c>
      <c r="D3087" s="187" t="n">
        <f aca="false">INSUMOS!C34</f>
        <v>72.48</v>
      </c>
      <c r="E3087" s="187" t="n">
        <f aca="false">C3087*D3087</f>
        <v>18.69984</v>
      </c>
    </row>
    <row r="3088" customFormat="false" ht="11.25" hidden="false" customHeight="false" outlineLevel="0" collapsed="false">
      <c r="A3088" s="217" t="s">
        <v>127</v>
      </c>
      <c r="B3088" s="185" t="s">
        <v>123</v>
      </c>
      <c r="C3088" s="209" t="n">
        <v>0.583</v>
      </c>
      <c r="D3088" s="187" t="n">
        <f aca="false">INSUMOS!C43</f>
        <v>37.5</v>
      </c>
      <c r="E3088" s="187" t="n">
        <f aca="false">C3088*D3088</f>
        <v>21.8625</v>
      </c>
    </row>
    <row r="3089" customFormat="false" ht="11.25" hidden="false" customHeight="false" outlineLevel="0" collapsed="false">
      <c r="A3089" s="217" t="s">
        <v>1119</v>
      </c>
      <c r="B3089" s="185" t="s">
        <v>822</v>
      </c>
      <c r="C3089" s="209" t="n">
        <v>0.36</v>
      </c>
      <c r="D3089" s="187" t="n">
        <f aca="false">INSUMOS!C9</f>
        <v>3.09090909090909</v>
      </c>
      <c r="E3089" s="187" t="n">
        <f aca="false">C3089*D3089</f>
        <v>1.11272727272727</v>
      </c>
    </row>
    <row r="3090" customFormat="false" ht="11.25" hidden="false" customHeight="false" outlineLevel="0" collapsed="false">
      <c r="A3090" s="217" t="s">
        <v>1081</v>
      </c>
      <c r="B3090" s="185" t="s">
        <v>822</v>
      </c>
      <c r="C3090" s="209" t="n">
        <v>3.36</v>
      </c>
      <c r="D3090" s="187" t="n">
        <f aca="false">INSUMOS!C8</f>
        <v>2.43181818181818</v>
      </c>
      <c r="E3090" s="187" t="n">
        <f aca="false">C3090*D3090</f>
        <v>8.17090909090909</v>
      </c>
    </row>
    <row r="3091" customFormat="false" ht="11.25" hidden="false" customHeight="false" outlineLevel="0" collapsed="false">
      <c r="A3091" s="217" t="s">
        <v>1082</v>
      </c>
      <c r="B3091" s="185" t="s">
        <v>822</v>
      </c>
      <c r="C3091" s="209" t="n">
        <v>10.62</v>
      </c>
      <c r="D3091" s="187" t="n">
        <f aca="false">INSUMOS!C9</f>
        <v>3.09090909090909</v>
      </c>
      <c r="E3091" s="187" t="n">
        <f aca="false">C3091*D3091</f>
        <v>32.8254545454545</v>
      </c>
    </row>
    <row r="3092" customFormat="false" ht="11.25" hidden="false" customHeight="false" outlineLevel="0" collapsed="false">
      <c r="A3092" s="147"/>
      <c r="B3092" s="147" t="s">
        <v>1085</v>
      </c>
      <c r="C3092" s="140"/>
      <c r="E3092" s="143" t="n">
        <f aca="false">SUM(E3083:E3088)</f>
        <v>247.35174</v>
      </c>
    </row>
    <row r="3093" customFormat="false" ht="11.25" hidden="false" customHeight="false" outlineLevel="0" collapsed="false">
      <c r="A3093" s="147"/>
      <c r="B3093" s="147" t="s">
        <v>1083</v>
      </c>
      <c r="C3093" s="140"/>
      <c r="E3093" s="143" t="n">
        <f aca="false">SUM(E3089:E3091)</f>
        <v>42.1090909090909</v>
      </c>
    </row>
    <row r="3094" customFormat="false" ht="11.25" hidden="false" customHeight="false" outlineLevel="0" collapsed="false">
      <c r="A3094" s="189"/>
      <c r="B3094" s="189" t="s">
        <v>1084</v>
      </c>
      <c r="C3094" s="140"/>
      <c r="D3094" s="190" t="n">
        <f aca="false">INSUMOS!$C$10</f>
        <v>1.261</v>
      </c>
      <c r="E3094" s="143" t="n">
        <f aca="false">D3094*E3093</f>
        <v>53.0995636363636</v>
      </c>
    </row>
    <row r="3095" customFormat="false" ht="11.25" hidden="false" customHeight="false" outlineLevel="0" collapsed="false">
      <c r="A3095" s="147"/>
      <c r="B3095" s="191" t="s">
        <v>1090</v>
      </c>
      <c r="C3095" s="178"/>
      <c r="D3095" s="192"/>
      <c r="E3095" s="192" t="n">
        <f aca="false">SUM(E3092:E3094)</f>
        <v>342.560394545455</v>
      </c>
    </row>
    <row r="3096" customFormat="false" ht="11.25" hidden="false" customHeight="false" outlineLevel="0" collapsed="false">
      <c r="A3096" s="147"/>
      <c r="B3096" s="147" t="s">
        <v>82</v>
      </c>
      <c r="C3096" s="140"/>
      <c r="D3096" s="190" t="n">
        <f aca="false">INSUMOS!$C$11</f>
        <v>0.2334</v>
      </c>
      <c r="E3096" s="143" t="n">
        <f aca="false">D3096*E3095</f>
        <v>79.9535960869091</v>
      </c>
    </row>
    <row r="3097" customFormat="false" ht="11.25" hidden="false" customHeight="false" outlineLevel="0" collapsed="false">
      <c r="B3097" s="193" t="s">
        <v>1091</v>
      </c>
      <c r="C3097" s="178"/>
      <c r="D3097" s="192"/>
      <c r="E3097" s="192" t="n">
        <f aca="false">ROUND(SUM(E3095:E3096),2)</f>
        <v>422.51</v>
      </c>
    </row>
    <row r="3098" customFormat="false" ht="11.25" hidden="false" customHeight="false" outlineLevel="0" collapsed="false">
      <c r="B3098" s="193"/>
      <c r="C3098" s="178"/>
      <c r="D3098" s="192"/>
      <c r="E3098" s="192"/>
      <c r="F3098" s="194" t="s">
        <v>1088</v>
      </c>
    </row>
    <row r="3099" customFormat="false" ht="11.25" hidden="false" customHeight="false" outlineLevel="0" collapsed="false">
      <c r="A3099" s="179" t="s">
        <v>1547</v>
      </c>
      <c r="B3099" s="199"/>
      <c r="C3099" s="181"/>
      <c r="D3099" s="207"/>
      <c r="E3099" s="202" t="s">
        <v>1149</v>
      </c>
    </row>
    <row r="3100" customFormat="false" ht="11.25" hidden="false" customHeight="false" outlineLevel="0" collapsed="false">
      <c r="A3100" s="217" t="s">
        <v>1251</v>
      </c>
      <c r="B3100" s="185" t="s">
        <v>822</v>
      </c>
      <c r="C3100" s="209" t="n">
        <v>0.0079</v>
      </c>
      <c r="D3100" s="187" t="n">
        <f aca="false">INSUMOS!C635</f>
        <v>2.1</v>
      </c>
      <c r="E3100" s="187" t="n">
        <f aca="false">C3100*D3100</f>
        <v>0.01659</v>
      </c>
    </row>
    <row r="3101" customFormat="false" ht="11.25" hidden="false" customHeight="false" outlineLevel="0" collapsed="false">
      <c r="A3101" s="217" t="s">
        <v>1548</v>
      </c>
      <c r="B3101" s="185" t="s">
        <v>135</v>
      </c>
      <c r="C3101" s="209" t="n">
        <v>1</v>
      </c>
      <c r="D3101" s="187" t="n">
        <f aca="false">INSUMOS!C49</f>
        <v>11.51</v>
      </c>
      <c r="E3101" s="187" t="n">
        <f aca="false">C3101*D3101</f>
        <v>11.51</v>
      </c>
    </row>
    <row r="3102" customFormat="false" ht="11.25" hidden="false" customHeight="false" outlineLevel="0" collapsed="false">
      <c r="A3102" s="217" t="s">
        <v>1545</v>
      </c>
      <c r="B3102" s="185" t="s">
        <v>90</v>
      </c>
      <c r="C3102" s="209" t="n">
        <v>2.8182</v>
      </c>
      <c r="D3102" s="187" t="n">
        <f aca="false">INSUMOS!C16</f>
        <v>0.4</v>
      </c>
      <c r="E3102" s="187" t="n">
        <f aca="false">C3102*D3102</f>
        <v>1.12728</v>
      </c>
    </row>
    <row r="3103" customFormat="false" ht="11.25" hidden="false" customHeight="false" outlineLevel="0" collapsed="false">
      <c r="A3103" s="217" t="s">
        <v>1549</v>
      </c>
      <c r="B3103" s="185" t="s">
        <v>116</v>
      </c>
      <c r="C3103" s="209" t="n">
        <v>0.0038</v>
      </c>
      <c r="D3103" s="187" t="n">
        <f aca="false">INSUMOS!C35</f>
        <v>70</v>
      </c>
      <c r="E3103" s="187" t="n">
        <f aca="false">C3103*D3103</f>
        <v>0.266</v>
      </c>
    </row>
    <row r="3104" customFormat="false" ht="11.25" hidden="false" customHeight="false" outlineLevel="0" collapsed="false">
      <c r="A3104" s="217" t="s">
        <v>1550</v>
      </c>
      <c r="B3104" s="185" t="s">
        <v>116</v>
      </c>
      <c r="C3104" s="209" t="n">
        <v>0.0018</v>
      </c>
      <c r="D3104" s="187" t="n">
        <f aca="false">INSUMOS!C34</f>
        <v>72.48</v>
      </c>
      <c r="E3104" s="187" t="n">
        <f aca="false">C3104*D3104</f>
        <v>0.130464</v>
      </c>
    </row>
    <row r="3105" customFormat="false" ht="11.25" hidden="false" customHeight="false" outlineLevel="0" collapsed="false">
      <c r="A3105" s="217" t="s">
        <v>126</v>
      </c>
      <c r="B3105" s="185" t="s">
        <v>123</v>
      </c>
      <c r="C3105" s="209" t="n">
        <v>0.0011</v>
      </c>
      <c r="D3105" s="187" t="n">
        <f aca="false">INSUMOS!C42</f>
        <v>36.64</v>
      </c>
      <c r="E3105" s="187" t="n">
        <f aca="false">C3105*D3105</f>
        <v>0.040304</v>
      </c>
    </row>
    <row r="3106" customFormat="false" ht="11.25" hidden="false" customHeight="false" outlineLevel="0" collapsed="false">
      <c r="A3106" s="217" t="s">
        <v>127</v>
      </c>
      <c r="B3106" s="185" t="s">
        <v>123</v>
      </c>
      <c r="C3106" s="209" t="n">
        <v>0.0041</v>
      </c>
      <c r="D3106" s="187" t="n">
        <f aca="false">INSUMOS!C43</f>
        <v>37.5</v>
      </c>
      <c r="E3106" s="187" t="n">
        <f aca="false">C3106*D3106</f>
        <v>0.15375</v>
      </c>
    </row>
    <row r="3107" customFormat="false" ht="11.25" hidden="false" customHeight="false" outlineLevel="0" collapsed="false">
      <c r="A3107" s="217" t="s">
        <v>1257</v>
      </c>
      <c r="B3107" s="185" t="s">
        <v>822</v>
      </c>
      <c r="C3107" s="209" t="n">
        <v>0.0013</v>
      </c>
      <c r="D3107" s="187" t="n">
        <f aca="false">INSUMOS!C9</f>
        <v>3.09090909090909</v>
      </c>
      <c r="E3107" s="187" t="n">
        <f aca="false">C3107*D3107</f>
        <v>0.00401818181818182</v>
      </c>
    </row>
    <row r="3108" customFormat="false" ht="11.25" hidden="false" customHeight="false" outlineLevel="0" collapsed="false">
      <c r="A3108" s="217" t="s">
        <v>1119</v>
      </c>
      <c r="B3108" s="185" t="s">
        <v>822</v>
      </c>
      <c r="C3108" s="209" t="n">
        <v>0.0025</v>
      </c>
      <c r="D3108" s="187" t="n">
        <f aca="false">INSUMOS!C9</f>
        <v>3.09090909090909</v>
      </c>
      <c r="E3108" s="187" t="n">
        <f aca="false">C3108*D3108</f>
        <v>0.00772727272727273</v>
      </c>
    </row>
    <row r="3109" customFormat="false" ht="11.25" hidden="false" customHeight="false" outlineLevel="0" collapsed="false">
      <c r="A3109" s="217" t="s">
        <v>1081</v>
      </c>
      <c r="B3109" s="185" t="s">
        <v>822</v>
      </c>
      <c r="C3109" s="209" t="n">
        <v>0.1825</v>
      </c>
      <c r="D3109" s="187" t="n">
        <f aca="false">INSUMOS!C9</f>
        <v>3.09090909090909</v>
      </c>
      <c r="E3109" s="187" t="n">
        <f aca="false">C3109*D3109</f>
        <v>0.564090909090909</v>
      </c>
    </row>
    <row r="3110" customFormat="false" ht="11.25" hidden="false" customHeight="false" outlineLevel="0" collapsed="false">
      <c r="A3110" s="217" t="s">
        <v>1082</v>
      </c>
      <c r="B3110" s="185" t="s">
        <v>822</v>
      </c>
      <c r="C3110" s="209" t="n">
        <v>0.4173</v>
      </c>
      <c r="D3110" s="187" t="n">
        <f aca="false">INSUMOS!C8</f>
        <v>2.43181818181818</v>
      </c>
      <c r="E3110" s="187" t="n">
        <f aca="false">C3110*D3110</f>
        <v>1.01479772727273</v>
      </c>
    </row>
    <row r="3111" customFormat="false" ht="11.25" hidden="false" customHeight="false" outlineLevel="0" collapsed="false">
      <c r="A3111" s="147"/>
      <c r="B3111" s="147" t="s">
        <v>1085</v>
      </c>
      <c r="C3111" s="140"/>
      <c r="E3111" s="143" t="n">
        <f aca="false">SUM(E3100:E3106)</f>
        <v>13.244388</v>
      </c>
    </row>
    <row r="3112" customFormat="false" ht="11.25" hidden="false" customHeight="false" outlineLevel="0" collapsed="false">
      <c r="A3112" s="147"/>
      <c r="B3112" s="147" t="s">
        <v>1083</v>
      </c>
      <c r="C3112" s="140"/>
      <c r="E3112" s="143" t="n">
        <f aca="false">SUM(E3107:E3110)</f>
        <v>1.59063409090909</v>
      </c>
      <c r="F3112" s="194" t="s">
        <v>1088</v>
      </c>
    </row>
    <row r="3113" customFormat="false" ht="11.25" hidden="false" customHeight="false" outlineLevel="0" collapsed="false">
      <c r="A3113" s="189"/>
      <c r="B3113" s="189" t="s">
        <v>1084</v>
      </c>
      <c r="C3113" s="140"/>
      <c r="D3113" s="190" t="n">
        <f aca="false">INSUMOS!$C$10</f>
        <v>1.261</v>
      </c>
      <c r="E3113" s="143" t="n">
        <f aca="false">D3113*E3112</f>
        <v>2.00578958863636</v>
      </c>
    </row>
    <row r="3114" customFormat="false" ht="11.25" hidden="false" customHeight="false" outlineLevel="0" collapsed="false">
      <c r="A3114" s="147"/>
      <c r="B3114" s="191" t="s">
        <v>1090</v>
      </c>
      <c r="C3114" s="178"/>
      <c r="D3114" s="192"/>
      <c r="E3114" s="192" t="n">
        <f aca="false">SUM(E3111:E3113)</f>
        <v>16.8408116795455</v>
      </c>
    </row>
    <row r="3115" customFormat="false" ht="11.25" hidden="false" customHeight="false" outlineLevel="0" collapsed="false">
      <c r="A3115" s="147"/>
      <c r="B3115" s="147" t="s">
        <v>82</v>
      </c>
      <c r="C3115" s="140"/>
      <c r="D3115" s="190" t="n">
        <f aca="false">INSUMOS!$C$11</f>
        <v>0.2334</v>
      </c>
      <c r="E3115" s="143" t="n">
        <f aca="false">D3115*E3114</f>
        <v>3.93064544600591</v>
      </c>
    </row>
    <row r="3116" customFormat="false" ht="11.25" hidden="false" customHeight="false" outlineLevel="0" collapsed="false">
      <c r="B3116" s="193" t="s">
        <v>1091</v>
      </c>
      <c r="C3116" s="178"/>
      <c r="D3116" s="192"/>
      <c r="E3116" s="192" t="n">
        <f aca="false">ROUND(SUM(E3114:E3115),2)</f>
        <v>20.77</v>
      </c>
    </row>
    <row r="3117" customFormat="false" ht="11.25" hidden="false" customHeight="false" outlineLevel="0" collapsed="false">
      <c r="B3117" s="193"/>
      <c r="C3117" s="178"/>
      <c r="D3117" s="192"/>
      <c r="E3117" s="192"/>
    </row>
    <row r="3118" customFormat="false" ht="11.25" hidden="false" customHeight="false" outlineLevel="0" collapsed="false">
      <c r="A3118" s="269" t="s">
        <v>1551</v>
      </c>
      <c r="B3118" s="270"/>
      <c r="C3118" s="271"/>
      <c r="D3118" s="227"/>
      <c r="E3118" s="227"/>
    </row>
    <row r="3119" customFormat="false" ht="11.25" hidden="false" customHeight="false" outlineLevel="0" collapsed="false">
      <c r="A3119" s="179" t="s">
        <v>1552</v>
      </c>
      <c r="B3119" s="199"/>
      <c r="C3119" s="180"/>
      <c r="D3119" s="207"/>
      <c r="E3119" s="181" t="s">
        <v>1191</v>
      </c>
    </row>
    <row r="3120" customFormat="false" ht="11.25" hidden="false" customHeight="false" outlineLevel="0" collapsed="false">
      <c r="A3120" s="217" t="s">
        <v>1553</v>
      </c>
      <c r="B3120" s="185" t="s">
        <v>123</v>
      </c>
      <c r="C3120" s="209" t="n">
        <v>1</v>
      </c>
      <c r="D3120" s="187" t="n">
        <f aca="false">INSUMOS!C165</f>
        <v>147.87</v>
      </c>
      <c r="E3120" s="187" t="n">
        <f aca="false">C3120*D3120</f>
        <v>147.87</v>
      </c>
    </row>
    <row r="3121" customFormat="false" ht="11.25" hidden="false" customHeight="false" outlineLevel="0" collapsed="false">
      <c r="A3121" s="217" t="s">
        <v>1545</v>
      </c>
      <c r="B3121" s="185" t="s">
        <v>90</v>
      </c>
      <c r="C3121" s="209" t="n">
        <v>2.8</v>
      </c>
      <c r="D3121" s="187" t="n">
        <f aca="false">INSUMOS!C16</f>
        <v>0.4</v>
      </c>
      <c r="E3121" s="187" t="n">
        <f aca="false">C3121*D3121</f>
        <v>1.12</v>
      </c>
    </row>
    <row r="3122" customFormat="false" ht="11.25" hidden="false" customHeight="false" outlineLevel="0" collapsed="false">
      <c r="A3122" s="217" t="s">
        <v>1554</v>
      </c>
      <c r="B3122" s="185" t="s">
        <v>116</v>
      </c>
      <c r="C3122" s="209" t="n">
        <v>0.009</v>
      </c>
      <c r="D3122" s="187" t="n">
        <f aca="false">INSUMOS!C42</f>
        <v>36.64</v>
      </c>
      <c r="E3122" s="187" t="n">
        <f aca="false">C3122*D3122</f>
        <v>0.32976</v>
      </c>
    </row>
    <row r="3123" customFormat="false" ht="11.25" hidden="false" customHeight="false" outlineLevel="0" collapsed="false">
      <c r="A3123" s="217" t="s">
        <v>1081</v>
      </c>
      <c r="B3123" s="185" t="s">
        <v>822</v>
      </c>
      <c r="C3123" s="209" t="n">
        <v>1</v>
      </c>
      <c r="D3123" s="187" t="n">
        <f aca="false">INSUMOS!C9</f>
        <v>3.09090909090909</v>
      </c>
      <c r="E3123" s="187" t="n">
        <f aca="false">C3123*D3123</f>
        <v>3.09090909090909</v>
      </c>
    </row>
    <row r="3124" customFormat="false" ht="11.25" hidden="false" customHeight="false" outlineLevel="0" collapsed="false">
      <c r="A3124" s="217" t="s">
        <v>1082</v>
      </c>
      <c r="B3124" s="185" t="s">
        <v>822</v>
      </c>
      <c r="C3124" s="209" t="n">
        <v>1.2</v>
      </c>
      <c r="D3124" s="187" t="n">
        <f aca="false">INSUMOS!C8</f>
        <v>2.43181818181818</v>
      </c>
      <c r="E3124" s="187" t="n">
        <f aca="false">C3124*D3124</f>
        <v>2.91818181818182</v>
      </c>
    </row>
    <row r="3125" customFormat="false" ht="11.25" hidden="false" customHeight="false" outlineLevel="0" collapsed="false">
      <c r="A3125" s="147"/>
      <c r="B3125" s="147" t="s">
        <v>1085</v>
      </c>
      <c r="C3125" s="140"/>
      <c r="E3125" s="143" t="n">
        <f aca="false">SUM(E3120:E3122)</f>
        <v>149.31976</v>
      </c>
      <c r="F3125" s="194" t="s">
        <v>1088</v>
      </c>
    </row>
    <row r="3126" customFormat="false" ht="11.25" hidden="false" customHeight="false" outlineLevel="0" collapsed="false">
      <c r="A3126" s="147"/>
      <c r="B3126" s="147" t="s">
        <v>1083</v>
      </c>
      <c r="C3126" s="140"/>
      <c r="E3126" s="143" t="n">
        <f aca="false">SUM(E3123:E3124)</f>
        <v>6.00909090909091</v>
      </c>
      <c r="F3126" s="195"/>
    </row>
    <row r="3127" customFormat="false" ht="11.25" hidden="false" customHeight="false" outlineLevel="0" collapsed="false">
      <c r="A3127" s="189"/>
      <c r="B3127" s="189" t="s">
        <v>1084</v>
      </c>
      <c r="C3127" s="140"/>
      <c r="D3127" s="190" t="n">
        <f aca="false">INSUMOS!$C$10</f>
        <v>1.261</v>
      </c>
      <c r="E3127" s="143" t="n">
        <f aca="false">D3127*E3126</f>
        <v>7.57746363636364</v>
      </c>
    </row>
    <row r="3128" customFormat="false" ht="11.25" hidden="false" customHeight="false" outlineLevel="0" collapsed="false">
      <c r="A3128" s="147"/>
      <c r="B3128" s="191" t="s">
        <v>1090</v>
      </c>
      <c r="C3128" s="178"/>
      <c r="D3128" s="192"/>
      <c r="E3128" s="192" t="n">
        <f aca="false">SUM(E3125:E3127)</f>
        <v>162.906314545455</v>
      </c>
    </row>
    <row r="3129" customFormat="false" ht="11.25" hidden="false" customHeight="false" outlineLevel="0" collapsed="false">
      <c r="A3129" s="147"/>
      <c r="B3129" s="147" t="s">
        <v>82</v>
      </c>
      <c r="C3129" s="140"/>
      <c r="D3129" s="190" t="n">
        <f aca="false">INSUMOS!$C$11</f>
        <v>0.2334</v>
      </c>
      <c r="E3129" s="143" t="n">
        <f aca="false">D3129*E3128</f>
        <v>38.0223338149091</v>
      </c>
    </row>
    <row r="3130" customFormat="false" ht="11.25" hidden="false" customHeight="false" outlineLevel="0" collapsed="false">
      <c r="B3130" s="193" t="s">
        <v>1091</v>
      </c>
      <c r="C3130" s="178"/>
      <c r="D3130" s="192"/>
      <c r="E3130" s="192" t="n">
        <f aca="false">ROUND(SUM(E3128:E3129),2)</f>
        <v>200.93</v>
      </c>
    </row>
    <row r="3131" customFormat="false" ht="11.25" hidden="false" customHeight="false" outlineLevel="0" collapsed="false">
      <c r="B3131" s="193"/>
      <c r="C3131" s="178"/>
      <c r="D3131" s="192"/>
      <c r="E3131" s="192"/>
    </row>
    <row r="3132" customFormat="false" ht="11.25" hidden="false" customHeight="false" outlineLevel="0" collapsed="false">
      <c r="A3132" s="179" t="s">
        <v>1555</v>
      </c>
      <c r="B3132" s="199"/>
      <c r="C3132" s="180"/>
      <c r="D3132" s="207"/>
      <c r="E3132" s="181" t="s">
        <v>1191</v>
      </c>
    </row>
    <row r="3133" customFormat="false" ht="11.25" hidden="false" customHeight="false" outlineLevel="0" collapsed="false">
      <c r="A3133" s="217" t="s">
        <v>1556</v>
      </c>
      <c r="B3133" s="185" t="s">
        <v>123</v>
      </c>
      <c r="C3133" s="209" t="n">
        <v>1</v>
      </c>
      <c r="D3133" s="187" t="n">
        <f aca="false">INSUMOS!C305</f>
        <v>183.97</v>
      </c>
      <c r="E3133" s="187" t="n">
        <f aca="false">C3133*D3133</f>
        <v>183.97</v>
      </c>
    </row>
    <row r="3134" customFormat="false" ht="11.25" hidden="false" customHeight="false" outlineLevel="0" collapsed="false">
      <c r="A3134" s="217" t="s">
        <v>1545</v>
      </c>
      <c r="B3134" s="185" t="s">
        <v>90</v>
      </c>
      <c r="C3134" s="209" t="n">
        <v>2</v>
      </c>
      <c r="D3134" s="187" t="n">
        <f aca="false">INSUMOS!C16</f>
        <v>0.4</v>
      </c>
      <c r="E3134" s="187" t="n">
        <f aca="false">C3134*D3134</f>
        <v>0.8</v>
      </c>
    </row>
    <row r="3135" customFormat="false" ht="11.25" hidden="false" customHeight="false" outlineLevel="0" collapsed="false">
      <c r="A3135" s="217" t="s">
        <v>449</v>
      </c>
      <c r="B3135" s="185" t="s">
        <v>131</v>
      </c>
      <c r="C3135" s="209" t="n">
        <v>4</v>
      </c>
      <c r="D3135" s="187" t="n">
        <f aca="false">INSUMOS!C302</f>
        <v>0.58</v>
      </c>
      <c r="E3135" s="187" t="n">
        <f aca="false">C3135*D3135</f>
        <v>2.32</v>
      </c>
    </row>
    <row r="3136" customFormat="false" ht="11.25" hidden="false" customHeight="false" outlineLevel="0" collapsed="false">
      <c r="A3136" s="217" t="s">
        <v>1128</v>
      </c>
      <c r="B3136" s="185" t="s">
        <v>90</v>
      </c>
      <c r="C3136" s="209" t="n">
        <v>0.1</v>
      </c>
      <c r="D3136" s="187" t="n">
        <f aca="false">INSUMOS!C151</f>
        <v>7</v>
      </c>
      <c r="E3136" s="187" t="n">
        <f aca="false">C3136*D3136</f>
        <v>0.7</v>
      </c>
    </row>
    <row r="3137" customFormat="false" ht="11.25" hidden="false" customHeight="false" outlineLevel="0" collapsed="false">
      <c r="A3137" s="217" t="s">
        <v>1554</v>
      </c>
      <c r="B3137" s="185" t="s">
        <v>116</v>
      </c>
      <c r="C3137" s="209" t="n">
        <v>0.0106</v>
      </c>
      <c r="D3137" s="187" t="n">
        <f aca="false">INSUMOS!C42</f>
        <v>36.64</v>
      </c>
      <c r="E3137" s="187" t="n">
        <f aca="false">C3137*D3137</f>
        <v>0.388384</v>
      </c>
    </row>
    <row r="3138" customFormat="false" ht="11.25" hidden="false" customHeight="false" outlineLevel="0" collapsed="false">
      <c r="A3138" s="217" t="s">
        <v>1081</v>
      </c>
      <c r="B3138" s="185" t="s">
        <v>822</v>
      </c>
      <c r="C3138" s="209" t="n">
        <v>6</v>
      </c>
      <c r="D3138" s="187" t="n">
        <f aca="false">INSUMOS!C9</f>
        <v>3.09090909090909</v>
      </c>
      <c r="E3138" s="187" t="n">
        <f aca="false">C3138*D3138</f>
        <v>18.5454545454545</v>
      </c>
      <c r="F3138" s="194" t="s">
        <v>1088</v>
      </c>
    </row>
    <row r="3139" customFormat="false" ht="11.25" hidden="false" customHeight="false" outlineLevel="0" collapsed="false">
      <c r="A3139" s="217" t="s">
        <v>1082</v>
      </c>
      <c r="B3139" s="185" t="s">
        <v>822</v>
      </c>
      <c r="C3139" s="209" t="n">
        <v>6</v>
      </c>
      <c r="D3139" s="187" t="n">
        <f aca="false">INSUMOS!C8</f>
        <v>2.43181818181818</v>
      </c>
      <c r="E3139" s="187" t="n">
        <f aca="false">C3139*D3139</f>
        <v>14.5909090909091</v>
      </c>
    </row>
    <row r="3140" customFormat="false" ht="11.25" hidden="false" customHeight="false" outlineLevel="0" collapsed="false">
      <c r="A3140" s="147"/>
      <c r="B3140" s="147" t="s">
        <v>1085</v>
      </c>
      <c r="C3140" s="140"/>
      <c r="E3140" s="143" t="n">
        <f aca="false">SUM(E3133:E3137)</f>
        <v>188.178384</v>
      </c>
    </row>
    <row r="3141" customFormat="false" ht="11.25" hidden="false" customHeight="false" outlineLevel="0" collapsed="false">
      <c r="A3141" s="147"/>
      <c r="B3141" s="147" t="s">
        <v>1083</v>
      </c>
      <c r="C3141" s="140"/>
      <c r="E3141" s="143" t="n">
        <f aca="false">SUM(E3138:E3139)</f>
        <v>33.1363636363636</v>
      </c>
    </row>
    <row r="3142" customFormat="false" ht="11.25" hidden="false" customHeight="false" outlineLevel="0" collapsed="false">
      <c r="A3142" s="189"/>
      <c r="B3142" s="189" t="s">
        <v>1084</v>
      </c>
      <c r="C3142" s="140"/>
      <c r="D3142" s="190" t="n">
        <f aca="false">INSUMOS!$C$10</f>
        <v>1.261</v>
      </c>
      <c r="E3142" s="143" t="n">
        <f aca="false">D3142*E3141</f>
        <v>41.7849545454546</v>
      </c>
    </row>
    <row r="3143" customFormat="false" ht="11.25" hidden="false" customHeight="false" outlineLevel="0" collapsed="false">
      <c r="A3143" s="147"/>
      <c r="B3143" s="191" t="s">
        <v>1090</v>
      </c>
      <c r="C3143" s="178"/>
      <c r="D3143" s="192"/>
      <c r="E3143" s="192" t="n">
        <f aca="false">SUM(E3140:E3142)</f>
        <v>263.099702181818</v>
      </c>
    </row>
    <row r="3144" customFormat="false" ht="11.25" hidden="false" customHeight="false" outlineLevel="0" collapsed="false">
      <c r="A3144" s="147"/>
      <c r="B3144" s="147" t="s">
        <v>82</v>
      </c>
      <c r="C3144" s="140"/>
      <c r="D3144" s="190" t="n">
        <f aca="false">INSUMOS!$C$11</f>
        <v>0.2334</v>
      </c>
      <c r="E3144" s="143" t="n">
        <f aca="false">D3144*E3143</f>
        <v>61.4074704892364</v>
      </c>
    </row>
    <row r="3145" customFormat="false" ht="11.25" hidden="false" customHeight="false" outlineLevel="0" collapsed="false">
      <c r="B3145" s="193" t="s">
        <v>1091</v>
      </c>
      <c r="C3145" s="178"/>
      <c r="D3145" s="192"/>
      <c r="E3145" s="192" t="n">
        <f aca="false">ROUND(SUM(E3143:E3144),2)</f>
        <v>324.51</v>
      </c>
    </row>
    <row r="3146" customFormat="false" ht="11.25" hidden="false" customHeight="false" outlineLevel="0" collapsed="false">
      <c r="B3146" s="193"/>
      <c r="C3146" s="178"/>
      <c r="D3146" s="192"/>
      <c r="E3146" s="192"/>
    </row>
    <row r="3147" customFormat="false" ht="11.25" hidden="false" customHeight="false" outlineLevel="0" collapsed="false">
      <c r="A3147" s="179" t="s">
        <v>1557</v>
      </c>
      <c r="B3147" s="199"/>
      <c r="C3147" s="180"/>
      <c r="D3147" s="207"/>
      <c r="E3147" s="181" t="s">
        <v>1191</v>
      </c>
    </row>
    <row r="3148" customFormat="false" ht="11.25" hidden="false" customHeight="false" outlineLevel="0" collapsed="false">
      <c r="A3148" s="184" t="s">
        <v>1558</v>
      </c>
      <c r="B3148" s="185" t="s">
        <v>123</v>
      </c>
      <c r="C3148" s="209" t="n">
        <v>1</v>
      </c>
      <c r="D3148" s="187" t="n">
        <f aca="false">INSUMOS!C166</f>
        <v>147.87</v>
      </c>
      <c r="E3148" s="187" t="n">
        <f aca="false">C3148*D3148</f>
        <v>147.87</v>
      </c>
    </row>
    <row r="3149" customFormat="false" ht="11.25" hidden="false" customHeight="false" outlineLevel="0" collapsed="false">
      <c r="A3149" s="184" t="s">
        <v>1559</v>
      </c>
      <c r="B3149" s="185" t="s">
        <v>427</v>
      </c>
      <c r="C3149" s="209" t="n">
        <v>0.65</v>
      </c>
      <c r="D3149" s="187" t="n">
        <f aca="false">INSUMOS!C687</f>
        <v>41.34</v>
      </c>
      <c r="E3149" s="187" t="n">
        <f aca="false">C3149*D3149</f>
        <v>26.871</v>
      </c>
      <c r="F3149" s="194" t="s">
        <v>1088</v>
      </c>
    </row>
    <row r="3150" customFormat="false" ht="11.25" hidden="false" customHeight="false" outlineLevel="0" collapsed="false">
      <c r="A3150" s="184" t="s">
        <v>1545</v>
      </c>
      <c r="B3150" s="185" t="s">
        <v>90</v>
      </c>
      <c r="C3150" s="209" t="n">
        <v>3.4</v>
      </c>
      <c r="D3150" s="187" t="n">
        <f aca="false">INSUMOS!C16</f>
        <v>0.4</v>
      </c>
      <c r="E3150" s="187" t="n">
        <f aca="false">C3150*D3150</f>
        <v>1.36</v>
      </c>
    </row>
    <row r="3151" customFormat="false" ht="11.25" hidden="false" customHeight="false" outlineLevel="0" collapsed="false">
      <c r="A3151" s="184" t="s">
        <v>1554</v>
      </c>
      <c r="B3151" s="185" t="s">
        <v>116</v>
      </c>
      <c r="C3151" s="209" t="n">
        <v>0.01</v>
      </c>
      <c r="D3151" s="187" t="n">
        <f aca="false">INSUMOS!C42</f>
        <v>36.64</v>
      </c>
      <c r="E3151" s="187" t="n">
        <f aca="false">C3151*D3151</f>
        <v>0.3664</v>
      </c>
    </row>
    <row r="3152" customFormat="false" ht="11.25" hidden="false" customHeight="false" outlineLevel="0" collapsed="false">
      <c r="A3152" s="184" t="s">
        <v>1081</v>
      </c>
      <c r="B3152" s="185" t="s">
        <v>822</v>
      </c>
      <c r="C3152" s="209" t="n">
        <v>4</v>
      </c>
      <c r="D3152" s="187" t="n">
        <f aca="false">INSUMOS!C9</f>
        <v>3.09090909090909</v>
      </c>
      <c r="E3152" s="187" t="n">
        <f aca="false">C3152*D3152</f>
        <v>12.3636363636364</v>
      </c>
    </row>
    <row r="3153" customFormat="false" ht="11.25" hidden="false" customHeight="false" outlineLevel="0" collapsed="false">
      <c r="A3153" s="184" t="s">
        <v>1082</v>
      </c>
      <c r="B3153" s="185" t="s">
        <v>822</v>
      </c>
      <c r="C3153" s="209" t="n">
        <v>2</v>
      </c>
      <c r="D3153" s="187" t="n">
        <f aca="false">INSUMOS!C8</f>
        <v>2.43181818181818</v>
      </c>
      <c r="E3153" s="187" t="n">
        <f aca="false">C3153*D3153</f>
        <v>4.86363636363636</v>
      </c>
    </row>
    <row r="3154" customFormat="false" ht="11.25" hidden="false" customHeight="false" outlineLevel="0" collapsed="false">
      <c r="A3154" s="147"/>
      <c r="B3154" s="147" t="s">
        <v>1085</v>
      </c>
      <c r="C3154" s="140"/>
      <c r="E3154" s="143" t="n">
        <f aca="false">SUM(E3148:E3151)</f>
        <v>176.4674</v>
      </c>
    </row>
    <row r="3155" customFormat="false" ht="11.25" hidden="false" customHeight="false" outlineLevel="0" collapsed="false">
      <c r="A3155" s="147"/>
      <c r="B3155" s="147" t="s">
        <v>1083</v>
      </c>
      <c r="C3155" s="140"/>
      <c r="E3155" s="143" t="n">
        <f aca="false">SUM(E3152:E3153)</f>
        <v>17.2272727272727</v>
      </c>
    </row>
    <row r="3156" customFormat="false" ht="11.25" hidden="false" customHeight="false" outlineLevel="0" collapsed="false">
      <c r="A3156" s="189"/>
      <c r="B3156" s="189" t="s">
        <v>1084</v>
      </c>
      <c r="C3156" s="140"/>
      <c r="D3156" s="190" t="n">
        <f aca="false">INSUMOS!$C$10</f>
        <v>1.261</v>
      </c>
      <c r="E3156" s="143" t="n">
        <f aca="false">D3156*E3155</f>
        <v>21.7235909090909</v>
      </c>
    </row>
    <row r="3157" customFormat="false" ht="11.25" hidden="false" customHeight="false" outlineLevel="0" collapsed="false">
      <c r="A3157" s="147"/>
      <c r="B3157" s="191" t="s">
        <v>1090</v>
      </c>
      <c r="C3157" s="178"/>
      <c r="D3157" s="192"/>
      <c r="E3157" s="192" t="n">
        <f aca="false">SUM(E3154:E3156)</f>
        <v>215.418263636364</v>
      </c>
    </row>
    <row r="3158" customFormat="false" ht="11.25" hidden="false" customHeight="false" outlineLevel="0" collapsed="false">
      <c r="A3158" s="147"/>
      <c r="B3158" s="147" t="s">
        <v>82</v>
      </c>
      <c r="C3158" s="140"/>
      <c r="D3158" s="190" t="n">
        <f aca="false">INSUMOS!$C$11</f>
        <v>0.2334</v>
      </c>
      <c r="E3158" s="143" t="n">
        <f aca="false">D3158*E3157</f>
        <v>50.2786227327273</v>
      </c>
    </row>
    <row r="3159" customFormat="false" ht="11.25" hidden="false" customHeight="false" outlineLevel="0" collapsed="false">
      <c r="B3159" s="193" t="s">
        <v>1091</v>
      </c>
      <c r="C3159" s="178"/>
      <c r="D3159" s="192"/>
      <c r="E3159" s="192" t="n">
        <f aca="false">ROUND(SUM(E3157:E3158),2)</f>
        <v>265.7</v>
      </c>
    </row>
    <row r="3160" customFormat="false" ht="11.25" hidden="false" customHeight="false" outlineLevel="0" collapsed="false">
      <c r="B3160" s="193"/>
      <c r="C3160" s="178"/>
      <c r="D3160" s="192"/>
      <c r="E3160" s="192"/>
      <c r="F3160" s="194" t="s">
        <v>1088</v>
      </c>
    </row>
    <row r="3161" customFormat="false" ht="11.25" hidden="false" customHeight="false" outlineLevel="0" collapsed="false">
      <c r="A3161" s="179" t="s">
        <v>1560</v>
      </c>
      <c r="B3161" s="199"/>
      <c r="C3161" s="180"/>
      <c r="D3161" s="207"/>
      <c r="E3161" s="181" t="s">
        <v>1080</v>
      </c>
    </row>
    <row r="3162" customFormat="false" ht="11.25" hidden="false" customHeight="false" outlineLevel="0" collapsed="false">
      <c r="A3162" s="217" t="s">
        <v>1561</v>
      </c>
      <c r="B3162" s="185" t="s">
        <v>123</v>
      </c>
      <c r="C3162" s="209" t="n">
        <v>1</v>
      </c>
      <c r="D3162" s="187" t="n">
        <f aca="false">INSUMOS!C177</f>
        <v>360.57</v>
      </c>
      <c r="E3162" s="187" t="n">
        <f aca="false">C3162*D3162</f>
        <v>360.57</v>
      </c>
    </row>
    <row r="3163" customFormat="false" ht="11.25" hidden="false" customHeight="false" outlineLevel="0" collapsed="false">
      <c r="A3163" s="217" t="s">
        <v>1216</v>
      </c>
      <c r="B3163" s="185" t="s">
        <v>90</v>
      </c>
      <c r="C3163" s="209" t="n">
        <v>1.17</v>
      </c>
      <c r="D3163" s="187" t="n">
        <f aca="false">INSUMOS!C16</f>
        <v>0.4</v>
      </c>
      <c r="E3163" s="187" t="n">
        <f aca="false">C3163*D3163</f>
        <v>0.468</v>
      </c>
    </row>
    <row r="3164" customFormat="false" ht="11.25" hidden="false" customHeight="false" outlineLevel="0" collapsed="false">
      <c r="A3164" s="217" t="s">
        <v>1554</v>
      </c>
      <c r="B3164" s="185" t="s">
        <v>116</v>
      </c>
      <c r="C3164" s="209" t="n">
        <v>0.0029</v>
      </c>
      <c r="D3164" s="187" t="n">
        <f aca="false">INSUMOS!C42</f>
        <v>36.64</v>
      </c>
      <c r="E3164" s="187" t="n">
        <f aca="false">C3164*D3164</f>
        <v>0.106256</v>
      </c>
    </row>
    <row r="3165" customFormat="false" ht="11.25" hidden="false" customHeight="false" outlineLevel="0" collapsed="false">
      <c r="A3165" s="217" t="s">
        <v>1081</v>
      </c>
      <c r="B3165" s="185" t="s">
        <v>822</v>
      </c>
      <c r="C3165" s="209" t="n">
        <v>1.5</v>
      </c>
      <c r="D3165" s="187" t="n">
        <f aca="false">INSUMOS!C9</f>
        <v>3.09090909090909</v>
      </c>
      <c r="E3165" s="187" t="n">
        <f aca="false">C3165*D3165</f>
        <v>4.63636363636364</v>
      </c>
    </row>
    <row r="3166" customFormat="false" ht="11.25" hidden="false" customHeight="false" outlineLevel="0" collapsed="false">
      <c r="A3166" s="217" t="s">
        <v>1082</v>
      </c>
      <c r="B3166" s="185" t="s">
        <v>822</v>
      </c>
      <c r="C3166" s="209" t="n">
        <v>2.5</v>
      </c>
      <c r="D3166" s="187" t="n">
        <f aca="false">INSUMOS!C8</f>
        <v>2.43181818181818</v>
      </c>
      <c r="E3166" s="187" t="n">
        <f aca="false">C3166*D3166</f>
        <v>6.07954545454545</v>
      </c>
    </row>
    <row r="3167" customFormat="false" ht="11.25" hidden="false" customHeight="false" outlineLevel="0" collapsed="false">
      <c r="A3167" s="147"/>
      <c r="B3167" s="147" t="s">
        <v>1085</v>
      </c>
      <c r="C3167" s="140"/>
      <c r="E3167" s="143" t="n">
        <f aca="false">SUM(E3162:E3164)</f>
        <v>361.144256</v>
      </c>
    </row>
    <row r="3168" customFormat="false" ht="11.25" hidden="false" customHeight="false" outlineLevel="0" collapsed="false">
      <c r="A3168" s="147"/>
      <c r="B3168" s="147" t="s">
        <v>1083</v>
      </c>
      <c r="C3168" s="140"/>
      <c r="E3168" s="143" t="n">
        <f aca="false">SUM(E3165:E3166)</f>
        <v>10.7159090909091</v>
      </c>
    </row>
    <row r="3169" customFormat="false" ht="11.25" hidden="false" customHeight="false" outlineLevel="0" collapsed="false">
      <c r="A3169" s="189"/>
      <c r="B3169" s="189" t="s">
        <v>1084</v>
      </c>
      <c r="C3169" s="140"/>
      <c r="D3169" s="190" t="n">
        <f aca="false">INSUMOS!$C$10</f>
        <v>1.261</v>
      </c>
      <c r="E3169" s="143" t="n">
        <f aca="false">D3169*E3168</f>
        <v>13.5127613636364</v>
      </c>
    </row>
    <row r="3170" customFormat="false" ht="11.25" hidden="false" customHeight="false" outlineLevel="0" collapsed="false">
      <c r="A3170" s="147"/>
      <c r="B3170" s="191" t="s">
        <v>1090</v>
      </c>
      <c r="C3170" s="178"/>
      <c r="D3170" s="192"/>
      <c r="E3170" s="192" t="n">
        <f aca="false">SUM(E3167:E3169)</f>
        <v>385.372926454545</v>
      </c>
    </row>
    <row r="3171" customFormat="false" ht="11.25" hidden="false" customHeight="false" outlineLevel="0" collapsed="false">
      <c r="A3171" s="147"/>
      <c r="B3171" s="147" t="s">
        <v>82</v>
      </c>
      <c r="C3171" s="140"/>
      <c r="D3171" s="190" t="n">
        <f aca="false">INSUMOS!$C$11</f>
        <v>0.2334</v>
      </c>
      <c r="E3171" s="143" t="n">
        <f aca="false">D3171*E3170</f>
        <v>89.9460410344909</v>
      </c>
      <c r="F3171" s="194" t="s">
        <v>1088</v>
      </c>
      <c r="I3171" s="195"/>
      <c r="J3171" s="195"/>
      <c r="K3171" s="195"/>
      <c r="L3171" s="195"/>
      <c r="M3171" s="195"/>
    </row>
    <row r="3172" customFormat="false" ht="11.25" hidden="false" customHeight="false" outlineLevel="0" collapsed="false">
      <c r="B3172" s="193" t="s">
        <v>1091</v>
      </c>
      <c r="C3172" s="178"/>
      <c r="D3172" s="192"/>
      <c r="E3172" s="192" t="n">
        <f aca="false">ROUND(SUM(E3170:E3171),2)</f>
        <v>475.32</v>
      </c>
    </row>
    <row r="3173" customFormat="false" ht="11.25" hidden="false" customHeight="false" outlineLevel="0" collapsed="false">
      <c r="A3173" s="195"/>
      <c r="B3173" s="196"/>
      <c r="C3173" s="197"/>
      <c r="D3173" s="198"/>
      <c r="E3173" s="198"/>
      <c r="F3173" s="203" t="s">
        <v>1317</v>
      </c>
    </row>
    <row r="3174" customFormat="false" ht="11.25" hidden="false" customHeight="false" outlineLevel="0" collapsed="false">
      <c r="A3174" s="179" t="s">
        <v>1562</v>
      </c>
      <c r="B3174" s="199"/>
      <c r="C3174" s="180"/>
      <c r="D3174" s="207"/>
      <c r="E3174" s="181" t="s">
        <v>1080</v>
      </c>
    </row>
    <row r="3175" customFormat="false" ht="11.25" hidden="false" customHeight="false" outlineLevel="0" collapsed="false">
      <c r="A3175" s="217" t="s">
        <v>1563</v>
      </c>
      <c r="B3175" s="185" t="s">
        <v>123</v>
      </c>
      <c r="C3175" s="209" t="n">
        <v>1</v>
      </c>
      <c r="D3175" s="187" t="n">
        <f aca="false">INSUMOS!C176</f>
        <v>248.7</v>
      </c>
      <c r="E3175" s="187" t="n">
        <f aca="false">C3175*D3175</f>
        <v>248.7</v>
      </c>
      <c r="H3175" s="195"/>
    </row>
    <row r="3176" s="195" customFormat="true" ht="11.25" hidden="false" customHeight="false" outlineLevel="0" collapsed="false">
      <c r="A3176" s="217" t="s">
        <v>1216</v>
      </c>
      <c r="B3176" s="185" t="s">
        <v>90</v>
      </c>
      <c r="C3176" s="209" t="n">
        <v>1.17</v>
      </c>
      <c r="D3176" s="187" t="n">
        <f aca="false">INSUMOS!C16</f>
        <v>0.4</v>
      </c>
      <c r="E3176" s="187" t="n">
        <f aca="false">C3176*D3176</f>
        <v>0.468</v>
      </c>
      <c r="F3176" s="140"/>
      <c r="G3176" s="140"/>
      <c r="H3176" s="140"/>
      <c r="I3176" s="140"/>
      <c r="J3176" s="140"/>
      <c r="K3176" s="140"/>
      <c r="L3176" s="140"/>
      <c r="M3176" s="140"/>
    </row>
    <row r="3177" customFormat="false" ht="11.25" hidden="false" customHeight="false" outlineLevel="0" collapsed="false">
      <c r="A3177" s="217" t="s">
        <v>1554</v>
      </c>
      <c r="B3177" s="185" t="s">
        <v>116</v>
      </c>
      <c r="C3177" s="209" t="n">
        <v>0.0029</v>
      </c>
      <c r="D3177" s="187" t="n">
        <f aca="false">INSUMOS!C42</f>
        <v>36.64</v>
      </c>
      <c r="E3177" s="187" t="n">
        <f aca="false">C3177*D3177</f>
        <v>0.106256</v>
      </c>
    </row>
    <row r="3178" customFormat="false" ht="11.25" hidden="false" customHeight="false" outlineLevel="0" collapsed="false">
      <c r="A3178" s="217" t="s">
        <v>1081</v>
      </c>
      <c r="B3178" s="185" t="s">
        <v>822</v>
      </c>
      <c r="C3178" s="209" t="n">
        <v>1.5</v>
      </c>
      <c r="D3178" s="187" t="n">
        <f aca="false">INSUMOS!C9</f>
        <v>3.09090909090909</v>
      </c>
      <c r="E3178" s="187" t="n">
        <f aca="false">C3178*D3178</f>
        <v>4.63636363636364</v>
      </c>
    </row>
    <row r="3179" customFormat="false" ht="11.25" hidden="false" customHeight="false" outlineLevel="0" collapsed="false">
      <c r="A3179" s="217" t="s">
        <v>1082</v>
      </c>
      <c r="B3179" s="185" t="s">
        <v>822</v>
      </c>
      <c r="C3179" s="209" t="n">
        <v>2.5</v>
      </c>
      <c r="D3179" s="187" t="n">
        <f aca="false">INSUMOS!C8</f>
        <v>2.43181818181818</v>
      </c>
      <c r="E3179" s="187" t="n">
        <f aca="false">C3179*D3179</f>
        <v>6.07954545454545</v>
      </c>
    </row>
    <row r="3180" customFormat="false" ht="11.25" hidden="false" customHeight="false" outlineLevel="0" collapsed="false">
      <c r="A3180" s="147"/>
      <c r="B3180" s="147" t="s">
        <v>1085</v>
      </c>
      <c r="C3180" s="140"/>
      <c r="E3180" s="143" t="n">
        <f aca="false">SUM(E3175:E3177)</f>
        <v>249.274256</v>
      </c>
    </row>
    <row r="3181" customFormat="false" ht="11.25" hidden="false" customHeight="false" outlineLevel="0" collapsed="false">
      <c r="A3181" s="147"/>
      <c r="B3181" s="147" t="s">
        <v>1083</v>
      </c>
      <c r="C3181" s="140"/>
      <c r="E3181" s="143" t="n">
        <f aca="false">SUM(E3178:E3179)</f>
        <v>10.7159090909091</v>
      </c>
    </row>
    <row r="3182" customFormat="false" ht="11.25" hidden="false" customHeight="false" outlineLevel="0" collapsed="false">
      <c r="A3182" s="189"/>
      <c r="B3182" s="189" t="s">
        <v>1084</v>
      </c>
      <c r="C3182" s="140"/>
      <c r="D3182" s="190" t="n">
        <f aca="false">INSUMOS!$C$10</f>
        <v>1.261</v>
      </c>
      <c r="E3182" s="143" t="n">
        <f aca="false">D3182*E3181</f>
        <v>13.5127613636364</v>
      </c>
      <c r="F3182" s="194" t="s">
        <v>1088</v>
      </c>
    </row>
    <row r="3183" customFormat="false" ht="11.25" hidden="false" customHeight="false" outlineLevel="0" collapsed="false">
      <c r="A3183" s="147"/>
      <c r="B3183" s="191" t="s">
        <v>1090</v>
      </c>
      <c r="C3183" s="178"/>
      <c r="D3183" s="192"/>
      <c r="E3183" s="192" t="n">
        <f aca="false">SUM(E3180:E3182)</f>
        <v>273.502926454545</v>
      </c>
    </row>
    <row r="3184" customFormat="false" ht="11.25" hidden="false" customHeight="false" outlineLevel="0" collapsed="false">
      <c r="A3184" s="147"/>
      <c r="B3184" s="147" t="s">
        <v>82</v>
      </c>
      <c r="C3184" s="140"/>
      <c r="D3184" s="190" t="n">
        <f aca="false">INSUMOS!$C$11</f>
        <v>0.2334</v>
      </c>
      <c r="E3184" s="143" t="n">
        <f aca="false">D3184*E3183</f>
        <v>63.8355830344909</v>
      </c>
    </row>
    <row r="3185" customFormat="false" ht="11.25" hidden="false" customHeight="false" outlineLevel="0" collapsed="false">
      <c r="B3185" s="193" t="s">
        <v>1091</v>
      </c>
      <c r="C3185" s="178"/>
      <c r="D3185" s="192"/>
      <c r="E3185" s="192" t="n">
        <f aca="false">ROUND(SUM(E3183:E3184),2)</f>
        <v>337.34</v>
      </c>
    </row>
    <row r="3186" customFormat="false" ht="11.25" hidden="false" customHeight="false" outlineLevel="0" collapsed="false">
      <c r="B3186" s="193"/>
      <c r="C3186" s="178"/>
      <c r="D3186" s="192"/>
      <c r="E3186" s="192"/>
    </row>
    <row r="3187" customFormat="false" ht="11.25" hidden="false" customHeight="false" outlineLevel="0" collapsed="false">
      <c r="A3187" s="179" t="s">
        <v>1564</v>
      </c>
      <c r="B3187" s="199"/>
      <c r="C3187" s="181"/>
      <c r="D3187" s="180"/>
      <c r="E3187" s="202" t="s">
        <v>1144</v>
      </c>
    </row>
    <row r="3188" customFormat="false" ht="11.25" hidden="false" customHeight="false" outlineLevel="0" collapsed="false">
      <c r="A3188" s="217" t="s">
        <v>1565</v>
      </c>
      <c r="B3188" s="185" t="s">
        <v>131</v>
      </c>
      <c r="C3188" s="209" t="n">
        <v>1</v>
      </c>
      <c r="D3188" s="187" t="n">
        <f aca="false">INSUMOS!C687</f>
        <v>41.34</v>
      </c>
      <c r="E3188" s="187" t="n">
        <f aca="false">C3188*D3188</f>
        <v>41.34</v>
      </c>
    </row>
    <row r="3189" customFormat="false" ht="11.25" hidden="false" customHeight="false" outlineLevel="0" collapsed="false">
      <c r="A3189" s="217" t="s">
        <v>1119</v>
      </c>
      <c r="B3189" s="185" t="s">
        <v>822</v>
      </c>
      <c r="C3189" s="209" t="n">
        <v>2.25</v>
      </c>
      <c r="D3189" s="187" t="n">
        <f aca="false">INSUMOS!C9</f>
        <v>3.09090909090909</v>
      </c>
      <c r="E3189" s="187" t="n">
        <f aca="false">C3189*D3189</f>
        <v>6.95454545454545</v>
      </c>
    </row>
    <row r="3190" customFormat="false" ht="11.25" hidden="false" customHeight="false" outlineLevel="0" collapsed="false">
      <c r="A3190" s="217" t="s">
        <v>1184</v>
      </c>
      <c r="B3190" s="185" t="s">
        <v>822</v>
      </c>
      <c r="C3190" s="209" t="n">
        <v>2.25</v>
      </c>
      <c r="D3190" s="187" t="n">
        <f aca="false">INSUMOS!C8</f>
        <v>2.43181818181818</v>
      </c>
      <c r="E3190" s="187" t="n">
        <f aca="false">C3190*D3190</f>
        <v>5.47159090909091</v>
      </c>
    </row>
    <row r="3191" customFormat="false" ht="11.25" hidden="false" customHeight="false" outlineLevel="0" collapsed="false">
      <c r="A3191" s="147"/>
      <c r="B3191" s="147" t="s">
        <v>1085</v>
      </c>
      <c r="C3191" s="140"/>
      <c r="E3191" s="143" t="n">
        <f aca="false">SUM(E3188:E3188)</f>
        <v>41.34</v>
      </c>
    </row>
    <row r="3192" customFormat="false" ht="11.25" hidden="false" customHeight="false" outlineLevel="0" collapsed="false">
      <c r="A3192" s="147"/>
      <c r="B3192" s="147" t="s">
        <v>1083</v>
      </c>
      <c r="C3192" s="140"/>
      <c r="E3192" s="143" t="n">
        <f aca="false">SUM(E3189:E3190)</f>
        <v>12.4261363636364</v>
      </c>
    </row>
    <row r="3193" customFormat="false" ht="11.25" hidden="false" customHeight="false" outlineLevel="0" collapsed="false">
      <c r="A3193" s="189"/>
      <c r="B3193" s="189" t="s">
        <v>1084</v>
      </c>
      <c r="C3193" s="140"/>
      <c r="D3193" s="190" t="n">
        <f aca="false">INSUMOS!$C$10</f>
        <v>1.261</v>
      </c>
      <c r="E3193" s="143" t="n">
        <f aca="false">D3193*E3192</f>
        <v>15.6693579545455</v>
      </c>
    </row>
    <row r="3194" customFormat="false" ht="11.25" hidden="false" customHeight="false" outlineLevel="0" collapsed="false">
      <c r="A3194" s="147"/>
      <c r="B3194" s="191" t="s">
        <v>1090</v>
      </c>
      <c r="C3194" s="178"/>
      <c r="D3194" s="192"/>
      <c r="E3194" s="192" t="n">
        <f aca="false">SUM(E3191:E3193)</f>
        <v>69.4354943181818</v>
      </c>
    </row>
    <row r="3195" customFormat="false" ht="11.25" hidden="false" customHeight="false" outlineLevel="0" collapsed="false">
      <c r="A3195" s="147"/>
      <c r="B3195" s="147" t="s">
        <v>82</v>
      </c>
      <c r="C3195" s="140"/>
      <c r="D3195" s="190" t="n">
        <f aca="false">INSUMOS!$C$11</f>
        <v>0.2334</v>
      </c>
      <c r="E3195" s="143" t="n">
        <f aca="false">D3195*E3194</f>
        <v>16.2062443738636</v>
      </c>
    </row>
    <row r="3196" customFormat="false" ht="11.25" hidden="false" customHeight="false" outlineLevel="0" collapsed="false">
      <c r="B3196" s="193" t="s">
        <v>1091</v>
      </c>
      <c r="C3196" s="178"/>
      <c r="D3196" s="192"/>
      <c r="E3196" s="192" t="n">
        <f aca="false">ROUND(SUM(E3194:E3195),2)</f>
        <v>85.64</v>
      </c>
    </row>
    <row r="3197" customFormat="false" ht="11.25" hidden="false" customHeight="false" outlineLevel="0" collapsed="false">
      <c r="B3197" s="193"/>
      <c r="C3197" s="178"/>
      <c r="D3197" s="192"/>
      <c r="E3197" s="192"/>
    </row>
    <row r="3198" customFormat="false" ht="11.25" hidden="false" customHeight="false" outlineLevel="0" collapsed="false">
      <c r="A3198" s="179" t="s">
        <v>1566</v>
      </c>
      <c r="B3198" s="199"/>
      <c r="C3198" s="181"/>
      <c r="D3198" s="180"/>
      <c r="E3198" s="202" t="s">
        <v>1144</v>
      </c>
    </row>
    <row r="3199" customFormat="false" ht="11.25" hidden="false" customHeight="false" outlineLevel="0" collapsed="false">
      <c r="A3199" s="217" t="s">
        <v>1567</v>
      </c>
      <c r="B3199" s="185" t="s">
        <v>131</v>
      </c>
      <c r="C3199" s="209" t="n">
        <v>1</v>
      </c>
      <c r="D3199" s="187" t="n">
        <f aca="false">INSUMOS!C688</f>
        <v>50.66</v>
      </c>
      <c r="E3199" s="187" t="n">
        <f aca="false">C3199*D3199</f>
        <v>50.66</v>
      </c>
    </row>
    <row r="3200" customFormat="false" ht="11.25" hidden="false" customHeight="false" outlineLevel="0" collapsed="false">
      <c r="A3200" s="217" t="s">
        <v>1119</v>
      </c>
      <c r="B3200" s="185" t="s">
        <v>822</v>
      </c>
      <c r="C3200" s="209" t="n">
        <v>2.25</v>
      </c>
      <c r="D3200" s="187" t="n">
        <f aca="false">INSUMOS!C9</f>
        <v>3.09090909090909</v>
      </c>
      <c r="E3200" s="187" t="n">
        <f aca="false">C3200*D3200</f>
        <v>6.95454545454545</v>
      </c>
    </row>
    <row r="3201" customFormat="false" ht="11.25" hidden="false" customHeight="false" outlineLevel="0" collapsed="false">
      <c r="A3201" s="217" t="s">
        <v>1184</v>
      </c>
      <c r="B3201" s="185" t="s">
        <v>822</v>
      </c>
      <c r="C3201" s="209" t="n">
        <v>2.25</v>
      </c>
      <c r="D3201" s="187" t="n">
        <f aca="false">INSUMOS!C8</f>
        <v>2.43181818181818</v>
      </c>
      <c r="E3201" s="187" t="n">
        <f aca="false">C3201*D3201</f>
        <v>5.47159090909091</v>
      </c>
      <c r="F3201" s="194" t="s">
        <v>1088</v>
      </c>
    </row>
    <row r="3202" customFormat="false" ht="11.25" hidden="false" customHeight="false" outlineLevel="0" collapsed="false">
      <c r="A3202" s="147"/>
      <c r="B3202" s="147" t="s">
        <v>1085</v>
      </c>
      <c r="C3202" s="140"/>
      <c r="E3202" s="143" t="n">
        <f aca="false">SUM(E3199:E3199)</f>
        <v>50.66</v>
      </c>
    </row>
    <row r="3203" customFormat="false" ht="11.25" hidden="false" customHeight="false" outlineLevel="0" collapsed="false">
      <c r="A3203" s="147"/>
      <c r="B3203" s="147" t="s">
        <v>1083</v>
      </c>
      <c r="C3203" s="140"/>
      <c r="E3203" s="143" t="n">
        <f aca="false">SUM(E3200:E3201)</f>
        <v>12.4261363636364</v>
      </c>
    </row>
    <row r="3204" customFormat="false" ht="11.25" hidden="false" customHeight="false" outlineLevel="0" collapsed="false">
      <c r="A3204" s="189"/>
      <c r="B3204" s="189" t="s">
        <v>1084</v>
      </c>
      <c r="C3204" s="140"/>
      <c r="D3204" s="190" t="n">
        <f aca="false">INSUMOS!$C$10</f>
        <v>1.261</v>
      </c>
      <c r="E3204" s="143" t="n">
        <f aca="false">D3204*E3203</f>
        <v>15.6693579545455</v>
      </c>
    </row>
    <row r="3205" customFormat="false" ht="21.75" hidden="false" customHeight="true" outlineLevel="0" collapsed="false">
      <c r="A3205" s="147"/>
      <c r="B3205" s="191" t="s">
        <v>1090</v>
      </c>
      <c r="C3205" s="178"/>
      <c r="D3205" s="192"/>
      <c r="E3205" s="192" t="n">
        <f aca="false">SUM(E3202:E3204)</f>
        <v>78.7554943181818</v>
      </c>
    </row>
    <row r="3206" customFormat="false" ht="11.25" hidden="false" customHeight="false" outlineLevel="0" collapsed="false">
      <c r="A3206" s="147"/>
      <c r="B3206" s="147" t="s">
        <v>82</v>
      </c>
      <c r="C3206" s="140"/>
      <c r="D3206" s="190" t="n">
        <f aca="false">INSUMOS!$C$11</f>
        <v>0.2334</v>
      </c>
      <c r="E3206" s="143" t="n">
        <f aca="false">D3206*E3205</f>
        <v>18.3815323738636</v>
      </c>
    </row>
    <row r="3207" customFormat="false" ht="11.25" hidden="false" customHeight="false" outlineLevel="0" collapsed="false">
      <c r="B3207" s="193" t="s">
        <v>1091</v>
      </c>
      <c r="C3207" s="178"/>
      <c r="D3207" s="192"/>
      <c r="E3207" s="192" t="n">
        <f aca="false">ROUND(SUM(E3205:E3206),2)</f>
        <v>97.14</v>
      </c>
    </row>
    <row r="3208" customFormat="false" ht="11.25" hidden="false" customHeight="false" outlineLevel="0" collapsed="false">
      <c r="B3208" s="193"/>
      <c r="C3208" s="178"/>
      <c r="D3208" s="192"/>
      <c r="E3208" s="192"/>
    </row>
    <row r="3209" customFormat="false" ht="11.25" hidden="false" customHeight="false" outlineLevel="0" collapsed="false">
      <c r="A3209" s="179" t="s">
        <v>1568</v>
      </c>
      <c r="B3209" s="180"/>
      <c r="C3209" s="181"/>
      <c r="D3209" s="207"/>
      <c r="E3209" s="183" t="s">
        <v>1144</v>
      </c>
    </row>
    <row r="3210" customFormat="false" ht="11.25" hidden="false" customHeight="false" outlineLevel="0" collapsed="false">
      <c r="A3210" s="217" t="s">
        <v>1569</v>
      </c>
      <c r="B3210" s="185" t="s">
        <v>131</v>
      </c>
      <c r="C3210" s="209" t="n">
        <v>1</v>
      </c>
      <c r="D3210" s="187" t="n">
        <f aca="false">INSUMOS!C689</f>
        <v>30.04</v>
      </c>
      <c r="E3210" s="187" t="n">
        <f aca="false">C3210*D3210</f>
        <v>30.04</v>
      </c>
    </row>
    <row r="3211" customFormat="false" ht="11.25" hidden="false" customHeight="false" outlineLevel="0" collapsed="false">
      <c r="A3211" s="217" t="s">
        <v>1119</v>
      </c>
      <c r="B3211" s="185" t="s">
        <v>822</v>
      </c>
      <c r="C3211" s="209" t="n">
        <v>2.25</v>
      </c>
      <c r="D3211" s="187" t="n">
        <f aca="false">INSUMOS!C9</f>
        <v>3.09090909090909</v>
      </c>
      <c r="E3211" s="187" t="n">
        <f aca="false">C3211*D3211</f>
        <v>6.95454545454545</v>
      </c>
    </row>
    <row r="3212" customFormat="false" ht="11.25" hidden="false" customHeight="false" outlineLevel="0" collapsed="false">
      <c r="A3212" s="217" t="s">
        <v>1184</v>
      </c>
      <c r="B3212" s="185" t="s">
        <v>822</v>
      </c>
      <c r="C3212" s="209" t="n">
        <v>2.25</v>
      </c>
      <c r="D3212" s="187" t="n">
        <f aca="false">INSUMOS!C8</f>
        <v>2.43181818181818</v>
      </c>
      <c r="E3212" s="187" t="n">
        <f aca="false">C3212*D3212</f>
        <v>5.47159090909091</v>
      </c>
    </row>
    <row r="3213" customFormat="false" ht="11.25" hidden="false" customHeight="false" outlineLevel="0" collapsed="false">
      <c r="A3213" s="147"/>
      <c r="B3213" s="147" t="s">
        <v>1085</v>
      </c>
      <c r="C3213" s="140"/>
      <c r="E3213" s="143" t="n">
        <f aca="false">SUM(E3210:E3210)</f>
        <v>30.04</v>
      </c>
    </row>
    <row r="3214" customFormat="false" ht="11.25" hidden="false" customHeight="false" outlineLevel="0" collapsed="false">
      <c r="A3214" s="147"/>
      <c r="B3214" s="147" t="s">
        <v>1083</v>
      </c>
      <c r="C3214" s="140"/>
      <c r="E3214" s="143" t="n">
        <f aca="false">SUM(E3211:E3212)</f>
        <v>12.4261363636364</v>
      </c>
      <c r="F3214" s="194" t="s">
        <v>1088</v>
      </c>
    </row>
    <row r="3215" customFormat="false" ht="11.25" hidden="false" customHeight="false" outlineLevel="0" collapsed="false">
      <c r="A3215" s="189"/>
      <c r="B3215" s="189" t="s">
        <v>1084</v>
      </c>
      <c r="C3215" s="140"/>
      <c r="D3215" s="190" t="n">
        <f aca="false">INSUMOS!$C$10</f>
        <v>1.261</v>
      </c>
      <c r="E3215" s="143" t="n">
        <f aca="false">D3215*E3214</f>
        <v>15.6693579545455</v>
      </c>
    </row>
    <row r="3216" customFormat="false" ht="11.25" hidden="false" customHeight="false" outlineLevel="0" collapsed="false">
      <c r="A3216" s="147"/>
      <c r="B3216" s="191" t="s">
        <v>1090</v>
      </c>
      <c r="C3216" s="178"/>
      <c r="D3216" s="192"/>
      <c r="E3216" s="192" t="n">
        <f aca="false">SUM(E3213:E3215)</f>
        <v>58.1354943181818</v>
      </c>
    </row>
    <row r="3217" customFormat="false" ht="11.25" hidden="false" customHeight="false" outlineLevel="0" collapsed="false">
      <c r="A3217" s="147"/>
      <c r="B3217" s="147" t="s">
        <v>82</v>
      </c>
      <c r="C3217" s="140"/>
      <c r="D3217" s="190" t="n">
        <f aca="false">INSUMOS!$C$11</f>
        <v>0.2334</v>
      </c>
      <c r="E3217" s="143" t="n">
        <f aca="false">D3217*E3216</f>
        <v>13.5688243738636</v>
      </c>
    </row>
    <row r="3218" customFormat="false" ht="11.25" hidden="false" customHeight="false" outlineLevel="0" collapsed="false">
      <c r="B3218" s="193" t="s">
        <v>1091</v>
      </c>
      <c r="C3218" s="178"/>
      <c r="D3218" s="192"/>
      <c r="E3218" s="192" t="n">
        <f aca="false">ROUND(SUM(E3216:E3217),2)</f>
        <v>71.7</v>
      </c>
    </row>
    <row r="3219" customFormat="false" ht="11.25" hidden="false" customHeight="false" outlineLevel="0" collapsed="false">
      <c r="B3219" s="193"/>
      <c r="C3219" s="178"/>
      <c r="D3219" s="192"/>
      <c r="E3219" s="192"/>
    </row>
    <row r="3220" customFormat="false" ht="11.25" hidden="false" customHeight="false" outlineLevel="0" collapsed="false">
      <c r="A3220" s="179" t="s">
        <v>1570</v>
      </c>
      <c r="B3220" s="180"/>
      <c r="C3220" s="181"/>
      <c r="D3220" s="207"/>
      <c r="E3220" s="183" t="s">
        <v>1144</v>
      </c>
    </row>
    <row r="3221" customFormat="false" ht="11.25" hidden="false" customHeight="false" outlineLevel="0" collapsed="false">
      <c r="A3221" s="217" t="s">
        <v>1571</v>
      </c>
      <c r="B3221" s="185" t="s">
        <v>131</v>
      </c>
      <c r="C3221" s="209" t="n">
        <v>1</v>
      </c>
      <c r="D3221" s="187" t="n">
        <f aca="false">INSUMOS!C690</f>
        <v>15.02</v>
      </c>
      <c r="E3221" s="187" t="n">
        <f aca="false">C3221*D3221</f>
        <v>15.02</v>
      </c>
    </row>
    <row r="3222" customFormat="false" ht="11.25" hidden="false" customHeight="false" outlineLevel="0" collapsed="false">
      <c r="A3222" s="217" t="s">
        <v>1119</v>
      </c>
      <c r="B3222" s="185" t="s">
        <v>822</v>
      </c>
      <c r="C3222" s="209" t="n">
        <v>0.3</v>
      </c>
      <c r="D3222" s="187" t="n">
        <f aca="false">INSUMOS!C9</f>
        <v>3.09090909090909</v>
      </c>
      <c r="E3222" s="187" t="n">
        <f aca="false">C3222*D3222</f>
        <v>0.927272727272727</v>
      </c>
    </row>
    <row r="3223" customFormat="false" ht="11.25" hidden="false" customHeight="false" outlineLevel="0" collapsed="false">
      <c r="A3223" s="217" t="s">
        <v>1184</v>
      </c>
      <c r="B3223" s="185" t="s">
        <v>822</v>
      </c>
      <c r="C3223" s="209" t="n">
        <v>0.3</v>
      </c>
      <c r="D3223" s="187" t="n">
        <f aca="false">INSUMOS!C8</f>
        <v>2.43181818181818</v>
      </c>
      <c r="E3223" s="187" t="n">
        <f aca="false">C3223*D3223</f>
        <v>0.729545454545455</v>
      </c>
    </row>
    <row r="3224" customFormat="false" ht="11.25" hidden="false" customHeight="false" outlineLevel="0" collapsed="false">
      <c r="A3224" s="147"/>
      <c r="B3224" s="147" t="s">
        <v>1085</v>
      </c>
      <c r="C3224" s="140"/>
      <c r="E3224" s="143" t="n">
        <f aca="false">SUM(E3221:E3221)</f>
        <v>15.02</v>
      </c>
    </row>
    <row r="3225" customFormat="false" ht="11.25" hidden="false" customHeight="false" outlineLevel="0" collapsed="false">
      <c r="A3225" s="147"/>
      <c r="B3225" s="147" t="s">
        <v>1083</v>
      </c>
      <c r="C3225" s="140"/>
      <c r="E3225" s="143" t="n">
        <f aca="false">SUM(E3222:E3223)</f>
        <v>1.65681818181818</v>
      </c>
    </row>
    <row r="3226" customFormat="false" ht="11.25" hidden="false" customHeight="false" outlineLevel="0" collapsed="false">
      <c r="A3226" s="189"/>
      <c r="B3226" s="189" t="s">
        <v>1084</v>
      </c>
      <c r="C3226" s="140"/>
      <c r="D3226" s="190" t="n">
        <f aca="false">INSUMOS!$C$10</f>
        <v>1.261</v>
      </c>
      <c r="E3226" s="143" t="n">
        <f aca="false">D3226*E3225</f>
        <v>2.08924772727273</v>
      </c>
    </row>
    <row r="3227" customFormat="false" ht="11.25" hidden="false" customHeight="false" outlineLevel="0" collapsed="false">
      <c r="A3227" s="147"/>
      <c r="B3227" s="191" t="s">
        <v>1090</v>
      </c>
      <c r="C3227" s="178"/>
      <c r="D3227" s="192"/>
      <c r="E3227" s="192" t="n">
        <f aca="false">SUM(E3224:E3226)</f>
        <v>18.7660659090909</v>
      </c>
    </row>
    <row r="3228" customFormat="false" ht="11.25" hidden="false" customHeight="false" outlineLevel="0" collapsed="false">
      <c r="A3228" s="147"/>
      <c r="B3228" s="147" t="s">
        <v>82</v>
      </c>
      <c r="C3228" s="140"/>
      <c r="D3228" s="190" t="n">
        <f aca="false">INSUMOS!$C$11</f>
        <v>0.2334</v>
      </c>
      <c r="E3228" s="143" t="n">
        <f aca="false">D3228*E3227</f>
        <v>4.37999978318182</v>
      </c>
    </row>
    <row r="3229" customFormat="false" ht="11.25" hidden="false" customHeight="false" outlineLevel="0" collapsed="false">
      <c r="B3229" s="193" t="s">
        <v>1091</v>
      </c>
      <c r="C3229" s="178"/>
      <c r="D3229" s="192"/>
      <c r="E3229" s="192" t="n">
        <f aca="false">ROUND(SUM(E3227:E3228),2)</f>
        <v>23.15</v>
      </c>
    </row>
    <row r="3230" customFormat="false" ht="11.25" hidden="false" customHeight="false" outlineLevel="0" collapsed="false">
      <c r="B3230" s="193"/>
      <c r="C3230" s="178"/>
      <c r="D3230" s="192"/>
      <c r="E3230" s="192"/>
      <c r="I3230" s="178"/>
      <c r="J3230" s="178"/>
      <c r="K3230" s="178"/>
    </row>
    <row r="3231" customFormat="false" ht="11.25" hidden="false" customHeight="false" outlineLevel="0" collapsed="false">
      <c r="A3231" s="179" t="s">
        <v>1572</v>
      </c>
      <c r="B3231" s="199"/>
      <c r="C3231" s="181"/>
      <c r="D3231" s="207"/>
      <c r="E3231" s="202" t="s">
        <v>1080</v>
      </c>
      <c r="F3231" s="194" t="s">
        <v>1088</v>
      </c>
      <c r="I3231" s="178"/>
      <c r="J3231" s="178"/>
      <c r="K3231" s="178"/>
    </row>
    <row r="3232" customFormat="false" ht="11.25" hidden="false" customHeight="false" outlineLevel="0" collapsed="false">
      <c r="A3232" s="217" t="s">
        <v>279</v>
      </c>
      <c r="B3232" s="185" t="s">
        <v>123</v>
      </c>
      <c r="C3232" s="209" t="n">
        <v>1</v>
      </c>
      <c r="D3232" s="187" t="n">
        <f aca="false">INSUMOS!C168</f>
        <v>82.83</v>
      </c>
      <c r="E3232" s="187" t="n">
        <f aca="false">C3232*D3232</f>
        <v>82.83</v>
      </c>
    </row>
    <row r="3233" customFormat="false" ht="11.25" hidden="false" customHeight="false" outlineLevel="0" collapsed="false">
      <c r="A3233" s="217" t="s">
        <v>89</v>
      </c>
      <c r="B3233" s="185" t="s">
        <v>90</v>
      </c>
      <c r="C3233" s="209" t="n">
        <v>2.03</v>
      </c>
      <c r="D3233" s="187" t="n">
        <f aca="false">INSUMOS!C16</f>
        <v>0.4</v>
      </c>
      <c r="E3233" s="187" t="n">
        <f aca="false">C3233*D3233</f>
        <v>0.812</v>
      </c>
    </row>
    <row r="3234" customFormat="false" ht="11.25" hidden="false" customHeight="false" outlineLevel="0" collapsed="false">
      <c r="A3234" s="217" t="s">
        <v>1554</v>
      </c>
      <c r="B3234" s="185" t="s">
        <v>116</v>
      </c>
      <c r="C3234" s="209" t="n">
        <v>0.008</v>
      </c>
      <c r="D3234" s="187" t="n">
        <f aca="false">INSUMOS!C42</f>
        <v>36.64</v>
      </c>
      <c r="E3234" s="187" t="n">
        <f aca="false">C3234*D3234</f>
        <v>0.29312</v>
      </c>
      <c r="H3234" s="178"/>
    </row>
    <row r="3235" customFormat="false" ht="11.25" hidden="false" customHeight="false" outlineLevel="0" collapsed="false">
      <c r="A3235" s="217" t="s">
        <v>1081</v>
      </c>
      <c r="B3235" s="185" t="s">
        <v>822</v>
      </c>
      <c r="C3235" s="209" t="n">
        <v>3</v>
      </c>
      <c r="D3235" s="187" t="n">
        <f aca="false">INSUMOS!C9</f>
        <v>3.09090909090909</v>
      </c>
      <c r="E3235" s="187" t="n">
        <f aca="false">C3235*D3235</f>
        <v>9.27272727272727</v>
      </c>
      <c r="H3235" s="178"/>
    </row>
    <row r="3236" customFormat="false" ht="11.25" hidden="false" customHeight="false" outlineLevel="0" collapsed="false">
      <c r="A3236" s="217" t="s">
        <v>1082</v>
      </c>
      <c r="B3236" s="185" t="s">
        <v>822</v>
      </c>
      <c r="C3236" s="209" t="n">
        <v>3</v>
      </c>
      <c r="D3236" s="187" t="n">
        <f aca="false">INSUMOS!C8</f>
        <v>2.43181818181818</v>
      </c>
      <c r="E3236" s="187" t="n">
        <f aca="false">C3236*D3236</f>
        <v>7.29545454545455</v>
      </c>
    </row>
    <row r="3237" customFormat="false" ht="11.25" hidden="false" customHeight="false" outlineLevel="0" collapsed="false">
      <c r="A3237" s="147"/>
      <c r="B3237" s="147" t="s">
        <v>1085</v>
      </c>
      <c r="C3237" s="140"/>
      <c r="E3237" s="143" t="n">
        <f aca="false">SUM(E3232:E3234)</f>
        <v>83.93512</v>
      </c>
    </row>
    <row r="3238" customFormat="false" ht="11.25" hidden="false" customHeight="false" outlineLevel="0" collapsed="false">
      <c r="A3238" s="147"/>
      <c r="B3238" s="147" t="s">
        <v>1083</v>
      </c>
      <c r="C3238" s="140"/>
      <c r="E3238" s="143" t="n">
        <f aca="false">SUM(E3235:E3236)</f>
        <v>16.5681818181818</v>
      </c>
      <c r="G3238" s="195"/>
    </row>
    <row r="3239" customFormat="false" ht="11.25" hidden="false" customHeight="false" outlineLevel="0" collapsed="false">
      <c r="A3239" s="189"/>
      <c r="B3239" s="189" t="s">
        <v>1084</v>
      </c>
      <c r="C3239" s="140"/>
      <c r="D3239" s="190" t="n">
        <f aca="false">INSUMOS!$C$10</f>
        <v>1.261</v>
      </c>
      <c r="E3239" s="143" t="n">
        <f aca="false">D3239*E3238</f>
        <v>20.8924772727273</v>
      </c>
    </row>
    <row r="3240" customFormat="false" ht="11.25" hidden="false" customHeight="false" outlineLevel="0" collapsed="false">
      <c r="A3240" s="147"/>
      <c r="B3240" s="191" t="s">
        <v>1090</v>
      </c>
      <c r="C3240" s="178"/>
      <c r="D3240" s="192"/>
      <c r="E3240" s="192" t="n">
        <f aca="false">SUM(E3237:E3239)</f>
        <v>121.395779090909</v>
      </c>
      <c r="F3240" s="194" t="s">
        <v>1088</v>
      </c>
    </row>
    <row r="3241" customFormat="false" ht="11.25" hidden="false" customHeight="false" outlineLevel="0" collapsed="false">
      <c r="A3241" s="147"/>
      <c r="B3241" s="147" t="s">
        <v>82</v>
      </c>
      <c r="C3241" s="140"/>
      <c r="D3241" s="190" t="n">
        <f aca="false">INSUMOS!$C$11</f>
        <v>0.2334</v>
      </c>
      <c r="E3241" s="143" t="n">
        <f aca="false">D3241*E3240</f>
        <v>28.3337748398182</v>
      </c>
    </row>
    <row r="3242" customFormat="false" ht="11.25" hidden="false" customHeight="false" outlineLevel="0" collapsed="false">
      <c r="B3242" s="193" t="s">
        <v>1091</v>
      </c>
      <c r="C3242" s="178"/>
      <c r="D3242" s="192"/>
      <c r="E3242" s="192" t="n">
        <f aca="false">ROUND(SUM(E3240:E3241),2)</f>
        <v>149.73</v>
      </c>
    </row>
    <row r="3243" customFormat="false" ht="11.25" hidden="false" customHeight="false" outlineLevel="0" collapsed="false">
      <c r="B3243" s="193"/>
      <c r="C3243" s="178"/>
      <c r="D3243" s="192"/>
      <c r="E3243" s="192"/>
    </row>
    <row r="3244" customFormat="false" ht="11.25" hidden="false" customHeight="false" outlineLevel="0" collapsed="false">
      <c r="A3244" s="179" t="s">
        <v>1573</v>
      </c>
      <c r="B3244" s="199"/>
      <c r="C3244" s="181"/>
      <c r="D3244" s="207"/>
      <c r="E3244" s="202" t="s">
        <v>1080</v>
      </c>
    </row>
    <row r="3245" customFormat="false" ht="11.25" hidden="false" customHeight="false" outlineLevel="0" collapsed="false">
      <c r="A3245" s="184" t="s">
        <v>272</v>
      </c>
      <c r="B3245" s="185" t="s">
        <v>123</v>
      </c>
      <c r="C3245" s="209" t="n">
        <v>1</v>
      </c>
      <c r="D3245" s="187" t="n">
        <f aca="false">INSUMOS!C161</f>
        <v>95.5</v>
      </c>
      <c r="E3245" s="187" t="n">
        <f aca="false">C3245*D3245</f>
        <v>95.5</v>
      </c>
    </row>
    <row r="3246" customFormat="false" ht="11.25" hidden="false" customHeight="false" outlineLevel="0" collapsed="false">
      <c r="A3246" s="184" t="s">
        <v>89</v>
      </c>
      <c r="B3246" s="185" t="s">
        <v>90</v>
      </c>
      <c r="C3246" s="209" t="n">
        <v>19</v>
      </c>
      <c r="D3246" s="187" t="n">
        <f aca="false">INSUMOS!C16</f>
        <v>0.4</v>
      </c>
      <c r="E3246" s="187" t="n">
        <f aca="false">C3246*D3246</f>
        <v>7.6</v>
      </c>
    </row>
    <row r="3247" customFormat="false" ht="11.25" hidden="false" customHeight="false" outlineLevel="0" collapsed="false">
      <c r="A3247" s="184" t="s">
        <v>1554</v>
      </c>
      <c r="B3247" s="185" t="s">
        <v>116</v>
      </c>
      <c r="C3247" s="209" t="n">
        <v>0.061</v>
      </c>
      <c r="D3247" s="187" t="n">
        <f aca="false">INSUMOS!C42</f>
        <v>36.64</v>
      </c>
      <c r="E3247" s="187" t="n">
        <f aca="false">C3247*D3247</f>
        <v>2.23504</v>
      </c>
    </row>
    <row r="3248" customFormat="false" ht="11.25" hidden="false" customHeight="false" outlineLevel="0" collapsed="false">
      <c r="A3248" s="184" t="s">
        <v>1081</v>
      </c>
      <c r="B3248" s="185" t="s">
        <v>822</v>
      </c>
      <c r="C3248" s="209" t="n">
        <v>2</v>
      </c>
      <c r="D3248" s="187" t="n">
        <f aca="false">INSUMOS!C9</f>
        <v>3.09090909090909</v>
      </c>
      <c r="E3248" s="187" t="n">
        <f aca="false">C3248*D3248</f>
        <v>6.18181818181818</v>
      </c>
    </row>
    <row r="3249" customFormat="false" ht="11.25" hidden="false" customHeight="false" outlineLevel="0" collapsed="false">
      <c r="A3249" s="184" t="s">
        <v>1082</v>
      </c>
      <c r="B3249" s="185" t="s">
        <v>822</v>
      </c>
      <c r="C3249" s="209" t="n">
        <v>1.5</v>
      </c>
      <c r="D3249" s="187" t="n">
        <f aca="false">INSUMOS!C8</f>
        <v>2.43181818181818</v>
      </c>
      <c r="E3249" s="187" t="n">
        <f aca="false">C3249*D3249</f>
        <v>3.64772727272727</v>
      </c>
    </row>
    <row r="3250" customFormat="false" ht="11.25" hidden="false" customHeight="false" outlineLevel="0" collapsed="false">
      <c r="A3250" s="147"/>
      <c r="B3250" s="147" t="s">
        <v>1085</v>
      </c>
      <c r="C3250" s="140"/>
      <c r="E3250" s="143" t="n">
        <f aca="false">SUM(E3245:E3247)</f>
        <v>105.33504</v>
      </c>
    </row>
    <row r="3251" customFormat="false" ht="11.25" hidden="false" customHeight="false" outlineLevel="0" collapsed="false">
      <c r="A3251" s="147"/>
      <c r="B3251" s="147" t="s">
        <v>1083</v>
      </c>
      <c r="C3251" s="140"/>
      <c r="E3251" s="143" t="n">
        <f aca="false">SUM(E3248:E3249)</f>
        <v>9.82954545454545</v>
      </c>
    </row>
    <row r="3252" customFormat="false" ht="11.25" hidden="false" customHeight="false" outlineLevel="0" collapsed="false">
      <c r="A3252" s="189"/>
      <c r="B3252" s="189" t="s">
        <v>1084</v>
      </c>
      <c r="C3252" s="140"/>
      <c r="D3252" s="190" t="n">
        <f aca="false">INSUMOS!$C$10</f>
        <v>1.261</v>
      </c>
      <c r="E3252" s="143" t="n">
        <f aca="false">D3252*E3251</f>
        <v>12.3950568181818</v>
      </c>
    </row>
    <row r="3253" customFormat="false" ht="11.25" hidden="false" customHeight="false" outlineLevel="0" collapsed="false">
      <c r="A3253" s="147"/>
      <c r="B3253" s="191" t="s">
        <v>1090</v>
      </c>
      <c r="C3253" s="178"/>
      <c r="D3253" s="192"/>
      <c r="E3253" s="192" t="n">
        <f aca="false">SUM(E3250:E3252)</f>
        <v>127.559642272727</v>
      </c>
    </row>
    <row r="3254" customFormat="false" ht="11.25" hidden="false" customHeight="false" outlineLevel="0" collapsed="false">
      <c r="A3254" s="147"/>
      <c r="B3254" s="147" t="s">
        <v>82</v>
      </c>
      <c r="C3254" s="140"/>
      <c r="D3254" s="190" t="n">
        <f aca="false">INSUMOS!$C$11</f>
        <v>0.2334</v>
      </c>
      <c r="E3254" s="143" t="n">
        <f aca="false">D3254*E3253</f>
        <v>29.7724205064545</v>
      </c>
      <c r="L3254" s="178"/>
      <c r="M3254" s="178"/>
    </row>
    <row r="3255" customFormat="false" ht="11.25" hidden="false" customHeight="false" outlineLevel="0" collapsed="false">
      <c r="B3255" s="193" t="s">
        <v>1091</v>
      </c>
      <c r="C3255" s="178"/>
      <c r="D3255" s="192"/>
      <c r="E3255" s="192" t="n">
        <f aca="false">ROUND(SUM(E3253:E3254),2)</f>
        <v>157.33</v>
      </c>
      <c r="F3255" s="194" t="s">
        <v>1088</v>
      </c>
      <c r="L3255" s="178"/>
      <c r="M3255" s="178"/>
    </row>
    <row r="3256" s="195" customFormat="true" ht="11.25" hidden="false" customHeight="false" outlineLevel="0" collapsed="false">
      <c r="B3256" s="196"/>
      <c r="C3256" s="197"/>
      <c r="D3256" s="198"/>
      <c r="E3256" s="198"/>
      <c r="L3256" s="197"/>
      <c r="M3256" s="197"/>
    </row>
    <row r="3257" s="195" customFormat="true" ht="11.25" hidden="false" customHeight="false" outlineLevel="0" collapsed="false">
      <c r="B3257" s="196"/>
      <c r="C3257" s="197"/>
      <c r="D3257" s="198"/>
      <c r="E3257" s="198"/>
      <c r="L3257" s="197"/>
      <c r="M3257" s="197"/>
    </row>
    <row r="3258" s="195" customFormat="true" ht="11.25" hidden="false" customHeight="false" outlineLevel="0" collapsed="false">
      <c r="A3258" s="179" t="s">
        <v>1574</v>
      </c>
      <c r="B3258" s="199"/>
      <c r="C3258" s="181"/>
      <c r="D3258" s="207"/>
      <c r="E3258" s="202" t="s">
        <v>1080</v>
      </c>
      <c r="L3258" s="197"/>
      <c r="M3258" s="197"/>
    </row>
    <row r="3259" s="195" customFormat="true" ht="11.25" hidden="false" customHeight="false" outlineLevel="0" collapsed="false">
      <c r="A3259" s="184" t="s">
        <v>273</v>
      </c>
      <c r="B3259" s="185" t="s">
        <v>123</v>
      </c>
      <c r="C3259" s="209" t="n">
        <v>1</v>
      </c>
      <c r="D3259" s="187" t="n">
        <f aca="false">INSUMOS!C162</f>
        <v>160</v>
      </c>
      <c r="E3259" s="187" t="n">
        <f aca="false">C3259*D3259</f>
        <v>160</v>
      </c>
      <c r="L3259" s="197"/>
      <c r="M3259" s="197"/>
    </row>
    <row r="3260" s="195" customFormat="true" ht="11.25" hidden="false" customHeight="false" outlineLevel="0" collapsed="false">
      <c r="A3260" s="184" t="s">
        <v>89</v>
      </c>
      <c r="B3260" s="185" t="s">
        <v>90</v>
      </c>
      <c r="C3260" s="209" t="n">
        <v>19</v>
      </c>
      <c r="D3260" s="187" t="n">
        <f aca="false">INSUMOS!C16</f>
        <v>0.4</v>
      </c>
      <c r="E3260" s="187" t="n">
        <f aca="false">C3260*D3260</f>
        <v>7.6</v>
      </c>
      <c r="L3260" s="197"/>
      <c r="M3260" s="197"/>
    </row>
    <row r="3261" s="195" customFormat="true" ht="11.25" hidden="false" customHeight="false" outlineLevel="0" collapsed="false">
      <c r="A3261" s="184" t="s">
        <v>1554</v>
      </c>
      <c r="B3261" s="185" t="s">
        <v>116</v>
      </c>
      <c r="C3261" s="209" t="n">
        <v>0.061</v>
      </c>
      <c r="D3261" s="187" t="n">
        <f aca="false">INSUMOS!C42</f>
        <v>36.64</v>
      </c>
      <c r="E3261" s="187" t="n">
        <f aca="false">C3261*D3261</f>
        <v>2.23504</v>
      </c>
      <c r="L3261" s="197"/>
      <c r="M3261" s="197"/>
    </row>
    <row r="3262" s="195" customFormat="true" ht="11.25" hidden="false" customHeight="false" outlineLevel="0" collapsed="false">
      <c r="A3262" s="184" t="s">
        <v>1081</v>
      </c>
      <c r="B3262" s="185" t="s">
        <v>822</v>
      </c>
      <c r="C3262" s="209" t="n">
        <v>2</v>
      </c>
      <c r="D3262" s="187" t="n">
        <f aca="false">INSUMOS!C9</f>
        <v>3.09090909090909</v>
      </c>
      <c r="E3262" s="187" t="n">
        <f aca="false">C3262*D3262</f>
        <v>6.18181818181818</v>
      </c>
      <c r="L3262" s="197"/>
      <c r="M3262" s="197"/>
    </row>
    <row r="3263" s="195" customFormat="true" ht="11.25" hidden="false" customHeight="false" outlineLevel="0" collapsed="false">
      <c r="A3263" s="184" t="s">
        <v>1082</v>
      </c>
      <c r="B3263" s="185" t="s">
        <v>822</v>
      </c>
      <c r="C3263" s="209" t="n">
        <v>1.5</v>
      </c>
      <c r="D3263" s="187" t="n">
        <f aca="false">INSUMOS!C8</f>
        <v>2.43181818181818</v>
      </c>
      <c r="E3263" s="187" t="n">
        <f aca="false">C3263*D3263</f>
        <v>3.64772727272727</v>
      </c>
      <c r="L3263" s="197"/>
      <c r="M3263" s="197"/>
    </row>
    <row r="3264" s="195" customFormat="true" ht="11.25" hidden="false" customHeight="false" outlineLevel="0" collapsed="false">
      <c r="A3264" s="147"/>
      <c r="B3264" s="147" t="s">
        <v>1085</v>
      </c>
      <c r="C3264" s="140"/>
      <c r="D3264" s="143"/>
      <c r="E3264" s="143" t="n">
        <f aca="false">SUM(E3259:E3261)</f>
        <v>169.83504</v>
      </c>
      <c r="L3264" s="197"/>
      <c r="M3264" s="197"/>
    </row>
    <row r="3265" s="195" customFormat="true" ht="11.25" hidden="false" customHeight="false" outlineLevel="0" collapsed="false">
      <c r="A3265" s="147"/>
      <c r="B3265" s="147" t="s">
        <v>1083</v>
      </c>
      <c r="C3265" s="140"/>
      <c r="D3265" s="143"/>
      <c r="E3265" s="143" t="n">
        <f aca="false">SUM(E3262:E3263)</f>
        <v>9.82954545454545</v>
      </c>
      <c r="L3265" s="197"/>
      <c r="M3265" s="197"/>
    </row>
    <row r="3266" s="195" customFormat="true" ht="11.25" hidden="false" customHeight="false" outlineLevel="0" collapsed="false">
      <c r="A3266" s="189"/>
      <c r="B3266" s="189" t="s">
        <v>1084</v>
      </c>
      <c r="C3266" s="140"/>
      <c r="D3266" s="190" t="n">
        <f aca="false">INSUMOS!$C$10</f>
        <v>1.261</v>
      </c>
      <c r="E3266" s="143" t="n">
        <f aca="false">D3266*E3265</f>
        <v>12.3950568181818</v>
      </c>
      <c r="L3266" s="197"/>
      <c r="M3266" s="197"/>
    </row>
    <row r="3267" s="195" customFormat="true" ht="11.25" hidden="false" customHeight="false" outlineLevel="0" collapsed="false">
      <c r="A3267" s="147"/>
      <c r="B3267" s="191" t="s">
        <v>1090</v>
      </c>
      <c r="C3267" s="178"/>
      <c r="D3267" s="192"/>
      <c r="E3267" s="192" t="n">
        <f aca="false">SUM(E3264:E3266)</f>
        <v>192.059642272727</v>
      </c>
      <c r="L3267" s="197"/>
      <c r="M3267" s="197"/>
    </row>
    <row r="3268" s="195" customFormat="true" ht="11.25" hidden="false" customHeight="false" outlineLevel="0" collapsed="false">
      <c r="A3268" s="147"/>
      <c r="B3268" s="147" t="s">
        <v>82</v>
      </c>
      <c r="C3268" s="140"/>
      <c r="D3268" s="190" t="n">
        <f aca="false">INSUMOS!$C$11</f>
        <v>0.2334</v>
      </c>
      <c r="E3268" s="143" t="n">
        <f aca="false">D3268*E3267</f>
        <v>44.8267205064545</v>
      </c>
      <c r="L3268" s="197"/>
      <c r="M3268" s="197"/>
    </row>
    <row r="3269" s="195" customFormat="true" ht="11.25" hidden="false" customHeight="false" outlineLevel="0" collapsed="false">
      <c r="A3269" s="140"/>
      <c r="B3269" s="193" t="s">
        <v>1091</v>
      </c>
      <c r="C3269" s="178"/>
      <c r="D3269" s="192"/>
      <c r="E3269" s="192" t="n">
        <f aca="false">ROUND(SUM(E3267:E3268),2)</f>
        <v>236.89</v>
      </c>
      <c r="L3269" s="197"/>
      <c r="M3269" s="197"/>
    </row>
    <row r="3270" customFormat="false" ht="11.25" hidden="false" customHeight="false" outlineLevel="0" collapsed="false">
      <c r="A3270" s="195"/>
      <c r="B3270" s="196"/>
      <c r="C3270" s="197"/>
      <c r="D3270" s="198"/>
      <c r="E3270" s="198"/>
    </row>
    <row r="3271" customFormat="false" ht="11.25" hidden="false" customHeight="false" outlineLevel="0" collapsed="false">
      <c r="A3271" s="179" t="s">
        <v>1575</v>
      </c>
      <c r="B3271" s="199"/>
      <c r="C3271" s="181"/>
      <c r="D3271" s="207"/>
      <c r="E3271" s="202" t="s">
        <v>1080</v>
      </c>
    </row>
    <row r="3272" customFormat="false" ht="11.25" hidden="false" customHeight="false" outlineLevel="0" collapsed="false">
      <c r="A3272" s="217" t="s">
        <v>1576</v>
      </c>
      <c r="B3272" s="185" t="s">
        <v>131</v>
      </c>
      <c r="C3272" s="209" t="n">
        <v>1</v>
      </c>
      <c r="D3272" s="187" t="n">
        <f aca="false">INSUMOS!C262</f>
        <v>302.41</v>
      </c>
      <c r="E3272" s="187" t="n">
        <f aca="false">C3272*D3272</f>
        <v>302.41</v>
      </c>
    </row>
    <row r="3273" s="195" customFormat="true" ht="11.25" hidden="false" customHeight="false" outlineLevel="0" collapsed="false">
      <c r="A3273" s="217" t="s">
        <v>89</v>
      </c>
      <c r="B3273" s="185" t="s">
        <v>90</v>
      </c>
      <c r="C3273" s="209" t="n">
        <v>2</v>
      </c>
      <c r="D3273" s="187" t="n">
        <f aca="false">INSUMOS!C16</f>
        <v>0.4</v>
      </c>
      <c r="E3273" s="187" t="n">
        <f aca="false">C3273*D3273</f>
        <v>0.8</v>
      </c>
      <c r="F3273" s="140"/>
    </row>
    <row r="3274" s="178" customFormat="true" ht="11.25" hidden="false" customHeight="false" outlineLevel="0" collapsed="false">
      <c r="A3274" s="217" t="s">
        <v>1554</v>
      </c>
      <c r="B3274" s="185" t="s">
        <v>116</v>
      </c>
      <c r="C3274" s="209" t="n">
        <v>0.0106</v>
      </c>
      <c r="D3274" s="187" t="n">
        <f aca="false">INSUMOS!C42</f>
        <v>36.64</v>
      </c>
      <c r="E3274" s="187" t="n">
        <f aca="false">C3274*D3274</f>
        <v>0.388384</v>
      </c>
      <c r="F3274" s="140"/>
      <c r="G3274" s="140"/>
      <c r="H3274" s="140"/>
      <c r="I3274" s="140"/>
      <c r="J3274" s="140"/>
      <c r="K3274" s="140"/>
      <c r="L3274" s="140"/>
      <c r="M3274" s="140"/>
    </row>
    <row r="3275" s="178" customFormat="true" ht="11.25" hidden="false" customHeight="false" outlineLevel="0" collapsed="false">
      <c r="A3275" s="217" t="s">
        <v>1128</v>
      </c>
      <c r="B3275" s="185" t="s">
        <v>90</v>
      </c>
      <c r="C3275" s="209" t="n">
        <v>0.1</v>
      </c>
      <c r="D3275" s="187" t="n">
        <f aca="false">INSUMOS!C151</f>
        <v>7</v>
      </c>
      <c r="E3275" s="187" t="n">
        <f aca="false">C3275*D3275</f>
        <v>0.7</v>
      </c>
      <c r="F3275" s="140"/>
      <c r="G3275" s="140"/>
      <c r="H3275" s="140"/>
      <c r="I3275" s="140"/>
      <c r="J3275" s="140"/>
      <c r="K3275" s="140"/>
      <c r="L3275" s="140"/>
      <c r="M3275" s="140"/>
    </row>
    <row r="3276" customFormat="false" ht="11.25" hidden="false" customHeight="false" outlineLevel="0" collapsed="false">
      <c r="A3276" s="217" t="s">
        <v>1571</v>
      </c>
      <c r="B3276" s="185" t="s">
        <v>131</v>
      </c>
      <c r="C3276" s="209" t="n">
        <v>1</v>
      </c>
      <c r="D3276" s="187" t="n">
        <f aca="false">INSUMOS!C690</f>
        <v>15.02</v>
      </c>
      <c r="E3276" s="187" t="n">
        <f aca="false">C3276*D3276</f>
        <v>15.02</v>
      </c>
    </row>
    <row r="3277" customFormat="false" ht="11.25" hidden="false" customHeight="false" outlineLevel="0" collapsed="false">
      <c r="A3277" s="217" t="s">
        <v>1577</v>
      </c>
      <c r="B3277" s="185" t="s">
        <v>131</v>
      </c>
      <c r="C3277" s="209" t="n">
        <v>4</v>
      </c>
      <c r="D3277" s="187" t="n">
        <f aca="false">INSUMOS!C681</f>
        <v>6.7</v>
      </c>
      <c r="E3277" s="187" t="n">
        <f aca="false">C3277*D3277</f>
        <v>26.8</v>
      </c>
    </row>
    <row r="3278" s="195" customFormat="true" ht="11.25" hidden="false" customHeight="false" outlineLevel="0" collapsed="false">
      <c r="A3278" s="217" t="s">
        <v>449</v>
      </c>
      <c r="B3278" s="185" t="s">
        <v>131</v>
      </c>
      <c r="C3278" s="209" t="n">
        <v>4</v>
      </c>
      <c r="D3278" s="187" t="n">
        <f aca="false">INSUMOS!C302</f>
        <v>0.58</v>
      </c>
      <c r="E3278" s="187" t="n">
        <f aca="false">C3278*D3278</f>
        <v>2.32</v>
      </c>
      <c r="F3278" s="140"/>
    </row>
    <row r="3279" customFormat="false" ht="11.25" hidden="false" customHeight="false" outlineLevel="0" collapsed="false">
      <c r="A3279" s="217" t="s">
        <v>1119</v>
      </c>
      <c r="B3279" s="185" t="s">
        <v>822</v>
      </c>
      <c r="C3279" s="209" t="n">
        <v>6</v>
      </c>
      <c r="D3279" s="187" t="n">
        <f aca="false">INSUMOS!C9</f>
        <v>3.09090909090909</v>
      </c>
      <c r="E3279" s="187" t="n">
        <f aca="false">C3279*D3279</f>
        <v>18.5454545454545</v>
      </c>
      <c r="I3279" s="178"/>
      <c r="J3279" s="178"/>
      <c r="K3279" s="178"/>
    </row>
    <row r="3280" customFormat="false" ht="11.25" hidden="false" customHeight="false" outlineLevel="0" collapsed="false">
      <c r="A3280" s="217" t="s">
        <v>1184</v>
      </c>
      <c r="B3280" s="185" t="s">
        <v>822</v>
      </c>
      <c r="C3280" s="209" t="n">
        <v>6</v>
      </c>
      <c r="D3280" s="187" t="n">
        <f aca="false">INSUMOS!C8</f>
        <v>2.43181818181818</v>
      </c>
      <c r="E3280" s="187" t="n">
        <f aca="false">C3280*D3280</f>
        <v>14.5909090909091</v>
      </c>
      <c r="H3280" s="178"/>
    </row>
    <row r="3281" customFormat="false" ht="11.25" hidden="false" customHeight="false" outlineLevel="0" collapsed="false">
      <c r="A3281" s="147"/>
      <c r="B3281" s="147" t="s">
        <v>1085</v>
      </c>
      <c r="C3281" s="140"/>
      <c r="E3281" s="143" t="n">
        <f aca="false">SUM(E3272:E3278)</f>
        <v>348.438384</v>
      </c>
      <c r="H3281" s="178"/>
    </row>
    <row r="3282" customFormat="false" ht="11.25" hidden="false" customHeight="false" outlineLevel="0" collapsed="false">
      <c r="A3282" s="147"/>
      <c r="B3282" s="147" t="s">
        <v>1083</v>
      </c>
      <c r="C3282" s="140"/>
      <c r="E3282" s="143" t="n">
        <f aca="false">SUM(E3279:E3280)</f>
        <v>33.1363636363636</v>
      </c>
      <c r="F3282" s="194" t="s">
        <v>1088</v>
      </c>
    </row>
    <row r="3283" customFormat="false" ht="11.25" hidden="false" customHeight="false" outlineLevel="0" collapsed="false">
      <c r="A3283" s="189"/>
      <c r="B3283" s="189" t="s">
        <v>1084</v>
      </c>
      <c r="C3283" s="140"/>
      <c r="D3283" s="190" t="n">
        <f aca="false">INSUMOS!$C$10</f>
        <v>1.261</v>
      </c>
      <c r="E3283" s="143" t="n">
        <f aca="false">D3283*E3282</f>
        <v>41.7849545454546</v>
      </c>
    </row>
    <row r="3284" customFormat="false" ht="11.25" hidden="false" customHeight="false" outlineLevel="0" collapsed="false">
      <c r="A3284" s="147"/>
      <c r="B3284" s="191" t="s">
        <v>1090</v>
      </c>
      <c r="C3284" s="178"/>
      <c r="D3284" s="192"/>
      <c r="E3284" s="192" t="n">
        <f aca="false">SUM(E3281:E3283)</f>
        <v>423.359702181818</v>
      </c>
    </row>
    <row r="3285" customFormat="false" ht="11.25" hidden="false" customHeight="false" outlineLevel="0" collapsed="false">
      <c r="A3285" s="147"/>
      <c r="B3285" s="147" t="s">
        <v>82</v>
      </c>
      <c r="C3285" s="140"/>
      <c r="D3285" s="190" t="n">
        <f aca="false">INSUMOS!$C$11</f>
        <v>0.2334</v>
      </c>
      <c r="E3285" s="143" t="n">
        <f aca="false">D3285*E3284</f>
        <v>98.8121544892364</v>
      </c>
    </row>
    <row r="3286" customFormat="false" ht="11.25" hidden="false" customHeight="false" outlineLevel="0" collapsed="false">
      <c r="B3286" s="193" t="s">
        <v>1091</v>
      </c>
      <c r="C3286" s="178"/>
      <c r="D3286" s="192"/>
      <c r="E3286" s="192" t="n">
        <f aca="false">ROUND(SUM(E3284:E3285),2)</f>
        <v>522.17</v>
      </c>
    </row>
    <row r="3287" customFormat="false" ht="11.25" hidden="false" customHeight="false" outlineLevel="0" collapsed="false">
      <c r="B3287" s="193"/>
      <c r="C3287" s="178"/>
      <c r="D3287" s="192"/>
      <c r="E3287" s="192"/>
    </row>
    <row r="3288" s="195" customFormat="true" ht="11.25" hidden="false" customHeight="false" outlineLevel="0" collapsed="false">
      <c r="A3288" s="235" t="s">
        <v>1578</v>
      </c>
      <c r="B3288" s="235"/>
      <c r="C3288" s="235"/>
      <c r="D3288" s="235"/>
      <c r="E3288" s="202" t="s">
        <v>1144</v>
      </c>
      <c r="F3288" s="140"/>
    </row>
    <row r="3289" customFormat="false" ht="21" hidden="false" customHeight="true" outlineLevel="0" collapsed="false">
      <c r="A3289" s="279" t="s">
        <v>1579</v>
      </c>
      <c r="B3289" s="185" t="s">
        <v>131</v>
      </c>
      <c r="C3289" s="209" t="n">
        <v>1</v>
      </c>
      <c r="D3289" s="187" t="n">
        <f aca="false">INSUMOS!C311</f>
        <v>2097</v>
      </c>
      <c r="E3289" s="187" t="n">
        <f aca="false">C3289*D3289</f>
        <v>2097</v>
      </c>
    </row>
    <row r="3290" customFormat="false" ht="11.25" hidden="false" customHeight="false" outlineLevel="0" collapsed="false">
      <c r="A3290" s="193"/>
      <c r="B3290" s="147" t="s">
        <v>1085</v>
      </c>
      <c r="C3290" s="140"/>
      <c r="E3290" s="143" t="n">
        <f aca="false">SUM(E3289:E3289)</f>
        <v>2097</v>
      </c>
    </row>
    <row r="3291" customFormat="false" ht="11.25" hidden="false" customHeight="false" outlineLevel="0" collapsed="false">
      <c r="A3291" s="193"/>
      <c r="B3291" s="191" t="s">
        <v>1090</v>
      </c>
      <c r="C3291" s="178"/>
      <c r="D3291" s="192"/>
      <c r="E3291" s="192" t="n">
        <f aca="false">SUM(E3290:E3290)</f>
        <v>2097</v>
      </c>
    </row>
    <row r="3292" customFormat="false" ht="11.25" hidden="false" customHeight="false" outlineLevel="0" collapsed="false">
      <c r="A3292" s="193"/>
      <c r="B3292" s="147" t="s">
        <v>82</v>
      </c>
      <c r="C3292" s="140"/>
      <c r="D3292" s="190" t="n">
        <f aca="false">INSUMOS!$C$11</f>
        <v>0.2334</v>
      </c>
      <c r="E3292" s="143" t="n">
        <f aca="false">D3292*E3291</f>
        <v>489.4398</v>
      </c>
    </row>
    <row r="3293" customFormat="false" ht="11.25" hidden="false" customHeight="false" outlineLevel="0" collapsed="false">
      <c r="A3293" s="193"/>
      <c r="B3293" s="193" t="s">
        <v>1091</v>
      </c>
      <c r="C3293" s="178"/>
      <c r="D3293" s="192"/>
      <c r="E3293" s="192" t="n">
        <f aca="false">ROUND(SUM(E3291:E3292),2)</f>
        <v>2586.44</v>
      </c>
    </row>
    <row r="3294" customFormat="false" ht="11.25" hidden="false" customHeight="false" outlineLevel="0" collapsed="false">
      <c r="A3294" s="193"/>
      <c r="B3294" s="193"/>
      <c r="C3294" s="178"/>
      <c r="D3294" s="192"/>
      <c r="E3294" s="192"/>
    </row>
    <row r="3295" customFormat="false" ht="11.25" hidden="false" customHeight="false" outlineLevel="0" collapsed="false">
      <c r="A3295" s="280" t="s">
        <v>1580</v>
      </c>
      <c r="B3295" s="280"/>
      <c r="C3295" s="280"/>
      <c r="D3295" s="280"/>
      <c r="E3295" s="202" t="s">
        <v>1144</v>
      </c>
      <c r="F3295" s="194" t="s">
        <v>1088</v>
      </c>
    </row>
    <row r="3296" customFormat="false" ht="56.25" hidden="false" customHeight="false" outlineLevel="0" collapsed="false">
      <c r="A3296" s="279" t="s">
        <v>1581</v>
      </c>
      <c r="B3296" s="185" t="s">
        <v>131</v>
      </c>
      <c r="C3296" s="209" t="n">
        <v>1</v>
      </c>
      <c r="D3296" s="187" t="n">
        <f aca="false">INSUMOS!C312</f>
        <v>2037</v>
      </c>
      <c r="E3296" s="187" t="n">
        <f aca="false">C3296*D3296</f>
        <v>2037</v>
      </c>
    </row>
    <row r="3297" customFormat="false" ht="11.25" hidden="false" customHeight="false" outlineLevel="0" collapsed="false">
      <c r="A3297" s="193"/>
      <c r="B3297" s="147" t="s">
        <v>1085</v>
      </c>
      <c r="C3297" s="140"/>
      <c r="E3297" s="143" t="n">
        <f aca="false">SUM(E3296:E3296)</f>
        <v>2037</v>
      </c>
    </row>
    <row r="3298" customFormat="false" ht="11.25" hidden="false" customHeight="false" outlineLevel="0" collapsed="false">
      <c r="A3298" s="193"/>
      <c r="B3298" s="191" t="s">
        <v>1090</v>
      </c>
      <c r="C3298" s="178"/>
      <c r="D3298" s="192"/>
      <c r="E3298" s="192" t="n">
        <f aca="false">SUM(E3297:E3297)</f>
        <v>2037</v>
      </c>
    </row>
    <row r="3299" customFormat="false" ht="11.25" hidden="false" customHeight="false" outlineLevel="0" collapsed="false">
      <c r="A3299" s="193"/>
      <c r="B3299" s="147" t="s">
        <v>82</v>
      </c>
      <c r="C3299" s="140"/>
      <c r="D3299" s="190" t="n">
        <f aca="false">INSUMOS!$C$11</f>
        <v>0.2334</v>
      </c>
      <c r="E3299" s="143" t="n">
        <f aca="false">D3299*E3298</f>
        <v>475.4358</v>
      </c>
      <c r="L3299" s="178"/>
      <c r="M3299" s="178"/>
    </row>
    <row r="3300" customFormat="false" ht="11.25" hidden="false" customHeight="false" outlineLevel="0" collapsed="false">
      <c r="A3300" s="193"/>
      <c r="B3300" s="193" t="s">
        <v>1091</v>
      </c>
      <c r="C3300" s="178"/>
      <c r="D3300" s="192"/>
      <c r="E3300" s="192" t="n">
        <f aca="false">ROUND(SUM(E3298:E3299),2)</f>
        <v>2512.44</v>
      </c>
      <c r="L3300" s="178"/>
      <c r="M3300" s="178"/>
    </row>
    <row r="3301" customFormat="false" ht="11.25" hidden="false" customHeight="false" outlineLevel="0" collapsed="false">
      <c r="B3301" s="193"/>
      <c r="C3301" s="178"/>
      <c r="D3301" s="192"/>
      <c r="E3301" s="192"/>
    </row>
    <row r="3302" customFormat="false" ht="11.25" hidden="false" customHeight="false" outlineLevel="0" collapsed="false">
      <c r="A3302" s="179" t="s">
        <v>1582</v>
      </c>
      <c r="B3302" s="199"/>
      <c r="C3302" s="181"/>
      <c r="D3302" s="207"/>
      <c r="E3302" s="202" t="s">
        <v>1080</v>
      </c>
    </row>
    <row r="3303" s="195" customFormat="true" ht="11.25" hidden="false" customHeight="false" outlineLevel="0" collapsed="false">
      <c r="A3303" s="217" t="s">
        <v>1583</v>
      </c>
      <c r="B3303" s="185" t="s">
        <v>123</v>
      </c>
      <c r="C3303" s="209" t="n">
        <v>1</v>
      </c>
      <c r="D3303" s="187" t="n">
        <f aca="false">INSUMOS!C263</f>
        <v>184.81</v>
      </c>
      <c r="E3303" s="187" t="n">
        <f aca="false">C3303*D3303</f>
        <v>184.81</v>
      </c>
      <c r="F3303" s="140"/>
    </row>
    <row r="3304" customFormat="false" ht="11.25" hidden="false" customHeight="false" outlineLevel="0" collapsed="false">
      <c r="A3304" s="217" t="s">
        <v>89</v>
      </c>
      <c r="B3304" s="185" t="s">
        <v>90</v>
      </c>
      <c r="C3304" s="209" t="n">
        <v>2</v>
      </c>
      <c r="D3304" s="187" t="n">
        <f aca="false">INSUMOS!C16</f>
        <v>0.4</v>
      </c>
      <c r="E3304" s="187" t="n">
        <f aca="false">C3304*D3304</f>
        <v>0.8</v>
      </c>
    </row>
    <row r="3305" s="178" customFormat="true" ht="11.25" hidden="false" customHeight="false" outlineLevel="0" collapsed="false">
      <c r="A3305" s="217" t="s">
        <v>1554</v>
      </c>
      <c r="B3305" s="185" t="s">
        <v>116</v>
      </c>
      <c r="C3305" s="209" t="n">
        <v>0.0106</v>
      </c>
      <c r="D3305" s="187" t="n">
        <f aca="false">INSUMOS!C42</f>
        <v>36.64</v>
      </c>
      <c r="E3305" s="187" t="n">
        <f aca="false">C3305*D3305</f>
        <v>0.388384</v>
      </c>
      <c r="F3305" s="140"/>
      <c r="G3305" s="140"/>
      <c r="H3305" s="140"/>
      <c r="I3305" s="140"/>
      <c r="J3305" s="140"/>
      <c r="K3305" s="140"/>
      <c r="L3305" s="140"/>
      <c r="M3305" s="140"/>
    </row>
    <row r="3306" s="178" customFormat="true" ht="11.25" hidden="false" customHeight="false" outlineLevel="0" collapsed="false">
      <c r="A3306" s="217" t="s">
        <v>1128</v>
      </c>
      <c r="B3306" s="185" t="s">
        <v>90</v>
      </c>
      <c r="C3306" s="209" t="n">
        <v>0.1</v>
      </c>
      <c r="D3306" s="187" t="n">
        <f aca="false">INSUMOS!C151</f>
        <v>7</v>
      </c>
      <c r="E3306" s="187" t="n">
        <f aca="false">C3306*D3306</f>
        <v>0.7</v>
      </c>
      <c r="F3306" s="140"/>
      <c r="G3306" s="140"/>
      <c r="H3306" s="140"/>
      <c r="I3306" s="140"/>
      <c r="J3306" s="140"/>
      <c r="K3306" s="140"/>
      <c r="L3306" s="140"/>
      <c r="M3306" s="140"/>
    </row>
    <row r="3307" customFormat="false" ht="11.25" hidden="false" customHeight="false" outlineLevel="0" collapsed="false">
      <c r="A3307" s="217" t="s">
        <v>449</v>
      </c>
      <c r="B3307" s="185" t="s">
        <v>131</v>
      </c>
      <c r="C3307" s="209" t="n">
        <v>4</v>
      </c>
      <c r="D3307" s="187" t="n">
        <f aca="false">INSUMOS!C302</f>
        <v>0.58</v>
      </c>
      <c r="E3307" s="187" t="n">
        <f aca="false">C3307*D3307</f>
        <v>2.32</v>
      </c>
    </row>
    <row r="3308" customFormat="false" ht="11.25" hidden="false" customHeight="false" outlineLevel="0" collapsed="false">
      <c r="A3308" s="217" t="s">
        <v>1119</v>
      </c>
      <c r="B3308" s="185" t="s">
        <v>822</v>
      </c>
      <c r="C3308" s="209" t="n">
        <v>6</v>
      </c>
      <c r="D3308" s="187" t="n">
        <f aca="false">INSUMOS!C9</f>
        <v>3.09090909090909</v>
      </c>
      <c r="E3308" s="187" t="n">
        <f aca="false">C3308*D3308</f>
        <v>18.5454545454545</v>
      </c>
      <c r="G3308" s="178"/>
    </row>
    <row r="3309" customFormat="false" ht="11.25" hidden="false" customHeight="false" outlineLevel="0" collapsed="false">
      <c r="A3309" s="217" t="s">
        <v>1184</v>
      </c>
      <c r="B3309" s="185" t="s">
        <v>822</v>
      </c>
      <c r="C3309" s="209" t="n">
        <v>6</v>
      </c>
      <c r="D3309" s="187" t="n">
        <f aca="false">INSUMOS!C8</f>
        <v>2.43181818181818</v>
      </c>
      <c r="E3309" s="187" t="n">
        <f aca="false">C3309*D3309</f>
        <v>14.5909090909091</v>
      </c>
      <c r="G3309" s="178"/>
    </row>
    <row r="3310" customFormat="false" ht="11.25" hidden="false" customHeight="false" outlineLevel="0" collapsed="false">
      <c r="A3310" s="147"/>
      <c r="B3310" s="147" t="s">
        <v>1085</v>
      </c>
      <c r="C3310" s="140"/>
      <c r="E3310" s="143" t="n">
        <f aca="false">SUM(E3303:E3307)</f>
        <v>189.018384</v>
      </c>
    </row>
    <row r="3311" customFormat="false" ht="11.25" hidden="false" customHeight="false" outlineLevel="0" collapsed="false">
      <c r="A3311" s="147"/>
      <c r="B3311" s="147" t="s">
        <v>1083</v>
      </c>
      <c r="C3311" s="140"/>
      <c r="E3311" s="143" t="n">
        <f aca="false">SUM(E3308:E3309)</f>
        <v>33.1363636363636</v>
      </c>
    </row>
    <row r="3312" customFormat="false" ht="11.25" hidden="false" customHeight="false" outlineLevel="0" collapsed="false">
      <c r="A3312" s="189"/>
      <c r="B3312" s="189" t="s">
        <v>1084</v>
      </c>
      <c r="C3312" s="140"/>
      <c r="D3312" s="190" t="n">
        <f aca="false">INSUMOS!$C$10</f>
        <v>1.261</v>
      </c>
      <c r="E3312" s="143" t="n">
        <f aca="false">D3312*E3311</f>
        <v>41.7849545454546</v>
      </c>
    </row>
    <row r="3313" customFormat="false" ht="11.25" hidden="false" customHeight="false" outlineLevel="0" collapsed="false">
      <c r="A3313" s="147"/>
      <c r="B3313" s="191" t="s">
        <v>1090</v>
      </c>
      <c r="C3313" s="178"/>
      <c r="D3313" s="192"/>
      <c r="E3313" s="192" t="n">
        <f aca="false">SUM(E3310:E3312)</f>
        <v>263.939702181818</v>
      </c>
      <c r="F3313" s="194" t="s">
        <v>1088</v>
      </c>
    </row>
    <row r="3314" customFormat="false" ht="11.25" hidden="false" customHeight="false" outlineLevel="0" collapsed="false">
      <c r="A3314" s="147"/>
      <c r="B3314" s="147" t="s">
        <v>82</v>
      </c>
      <c r="C3314" s="140"/>
      <c r="D3314" s="190" t="n">
        <f aca="false">INSUMOS!$C$11</f>
        <v>0.2334</v>
      </c>
      <c r="E3314" s="143" t="n">
        <f aca="false">D3314*E3313</f>
        <v>61.6035264892364</v>
      </c>
    </row>
    <row r="3315" customFormat="false" ht="11.25" hidden="false" customHeight="false" outlineLevel="0" collapsed="false">
      <c r="B3315" s="193" t="s">
        <v>1091</v>
      </c>
      <c r="C3315" s="178"/>
      <c r="D3315" s="192"/>
      <c r="E3315" s="192" t="n">
        <f aca="false">ROUND(SUM(E3313:E3314),2)</f>
        <v>325.54</v>
      </c>
    </row>
    <row r="3316" customFormat="false" ht="11.25" hidden="false" customHeight="false" outlineLevel="0" collapsed="false">
      <c r="B3316" s="193"/>
      <c r="C3316" s="178"/>
      <c r="D3316" s="192"/>
      <c r="E3316" s="192"/>
    </row>
    <row r="3317" customFormat="false" ht="11.25" hidden="false" customHeight="false" outlineLevel="0" collapsed="false">
      <c r="A3317" s="179" t="s">
        <v>1584</v>
      </c>
      <c r="B3317" s="199"/>
      <c r="C3317" s="181"/>
      <c r="D3317" s="202"/>
      <c r="E3317" s="202" t="s">
        <v>1080</v>
      </c>
    </row>
    <row r="3318" customFormat="false" ht="11.25" hidden="false" customHeight="false" outlineLevel="0" collapsed="false">
      <c r="A3318" s="217" t="s">
        <v>1585</v>
      </c>
      <c r="B3318" s="185" t="s">
        <v>123</v>
      </c>
      <c r="C3318" s="209" t="n">
        <v>1</v>
      </c>
      <c r="D3318" s="187" t="n">
        <f aca="false">INSUMOS!C179</f>
        <v>210.14</v>
      </c>
      <c r="E3318" s="187" t="n">
        <f aca="false">C3318*D3318</f>
        <v>210.14</v>
      </c>
    </row>
    <row r="3319" customFormat="false" ht="11.25" hidden="false" customHeight="false" outlineLevel="0" collapsed="false">
      <c r="A3319" s="217" t="s">
        <v>89</v>
      </c>
      <c r="B3319" s="185" t="s">
        <v>90</v>
      </c>
      <c r="C3319" s="209" t="n">
        <v>1.94</v>
      </c>
      <c r="D3319" s="187" t="n">
        <f aca="false">INSUMOS!C16</f>
        <v>0.4</v>
      </c>
      <c r="E3319" s="187" t="n">
        <f aca="false">C3319*D3319</f>
        <v>0.776</v>
      </c>
    </row>
    <row r="3320" customFormat="false" ht="11.25" hidden="false" customHeight="false" outlineLevel="0" collapsed="false">
      <c r="A3320" s="217" t="s">
        <v>1554</v>
      </c>
      <c r="B3320" s="185" t="s">
        <v>116</v>
      </c>
      <c r="C3320" s="209" t="n">
        <v>0.0049</v>
      </c>
      <c r="D3320" s="187" t="n">
        <f aca="false">INSUMOS!C42</f>
        <v>36.64</v>
      </c>
      <c r="E3320" s="187" t="n">
        <f aca="false">C3320*D3320</f>
        <v>0.179536</v>
      </c>
    </row>
    <row r="3321" customFormat="false" ht="11.25" hidden="false" customHeight="false" outlineLevel="0" collapsed="false">
      <c r="A3321" s="217" t="s">
        <v>1081</v>
      </c>
      <c r="B3321" s="185" t="s">
        <v>822</v>
      </c>
      <c r="C3321" s="209" t="n">
        <v>1.5</v>
      </c>
      <c r="D3321" s="187" t="n">
        <f aca="false">INSUMOS!C9</f>
        <v>3.09090909090909</v>
      </c>
      <c r="E3321" s="187" t="n">
        <f aca="false">C3321*D3321</f>
        <v>4.63636363636364</v>
      </c>
    </row>
    <row r="3322" customFormat="false" ht="11.25" hidden="false" customHeight="false" outlineLevel="0" collapsed="false">
      <c r="A3322" s="217" t="s">
        <v>1082</v>
      </c>
      <c r="B3322" s="185" t="s">
        <v>822</v>
      </c>
      <c r="C3322" s="209" t="n">
        <v>1</v>
      </c>
      <c r="D3322" s="187" t="n">
        <f aca="false">INSUMOS!C8</f>
        <v>2.43181818181818</v>
      </c>
      <c r="E3322" s="187" t="n">
        <f aca="false">C3322*D3322</f>
        <v>2.43181818181818</v>
      </c>
    </row>
    <row r="3323" customFormat="false" ht="11.25" hidden="false" customHeight="false" outlineLevel="0" collapsed="false">
      <c r="A3323" s="147"/>
      <c r="B3323" s="147" t="s">
        <v>1085</v>
      </c>
      <c r="C3323" s="140"/>
      <c r="E3323" s="143" t="n">
        <f aca="false">SUM(E3318:E3320)</f>
        <v>211.095536</v>
      </c>
    </row>
    <row r="3324" customFormat="false" ht="11.25" hidden="false" customHeight="false" outlineLevel="0" collapsed="false">
      <c r="A3324" s="147"/>
      <c r="B3324" s="147" t="s">
        <v>1083</v>
      </c>
      <c r="C3324" s="140"/>
      <c r="E3324" s="143" t="n">
        <f aca="false">SUM(E3321:E3322)</f>
        <v>7.06818181818182</v>
      </c>
    </row>
    <row r="3325" customFormat="false" ht="11.25" hidden="false" customHeight="false" outlineLevel="0" collapsed="false">
      <c r="A3325" s="189"/>
      <c r="B3325" s="189" t="s">
        <v>1084</v>
      </c>
      <c r="C3325" s="140"/>
      <c r="D3325" s="190" t="n">
        <f aca="false">INSUMOS!$C$10</f>
        <v>1.261</v>
      </c>
      <c r="E3325" s="143" t="n">
        <f aca="false">D3325*E3324</f>
        <v>8.91297727272727</v>
      </c>
    </row>
    <row r="3326" customFormat="false" ht="11.25" hidden="false" customHeight="false" outlineLevel="0" collapsed="false">
      <c r="A3326" s="147"/>
      <c r="B3326" s="191" t="s">
        <v>1090</v>
      </c>
      <c r="C3326" s="178"/>
      <c r="D3326" s="192"/>
      <c r="E3326" s="192" t="n">
        <f aca="false">SUM(E3323:E3325)</f>
        <v>227.076695090909</v>
      </c>
    </row>
    <row r="3327" customFormat="false" ht="11.25" hidden="false" customHeight="false" outlineLevel="0" collapsed="false">
      <c r="A3327" s="147"/>
      <c r="B3327" s="147" t="s">
        <v>82</v>
      </c>
      <c r="C3327" s="140"/>
      <c r="D3327" s="190" t="n">
        <f aca="false">INSUMOS!$C$11</f>
        <v>0.2334</v>
      </c>
      <c r="E3327" s="143" t="n">
        <f aca="false">D3327*E3326</f>
        <v>52.9997006342182</v>
      </c>
    </row>
    <row r="3328" customFormat="false" ht="11.25" hidden="false" customHeight="false" outlineLevel="0" collapsed="false">
      <c r="B3328" s="193" t="s">
        <v>1091</v>
      </c>
      <c r="C3328" s="178"/>
      <c r="D3328" s="192"/>
      <c r="E3328" s="192" t="n">
        <f aca="false">ROUND(SUM(E3326:E3327),2)</f>
        <v>280.08</v>
      </c>
    </row>
    <row r="3329" customFormat="false" ht="11.25" hidden="false" customHeight="false" outlineLevel="0" collapsed="false">
      <c r="B3329" s="193"/>
      <c r="C3329" s="178"/>
      <c r="D3329" s="192"/>
      <c r="E3329" s="192"/>
    </row>
    <row r="3330" customFormat="false" ht="22.5" hidden="false" customHeight="true" outlineLevel="0" collapsed="false">
      <c r="A3330" s="234" t="s">
        <v>1586</v>
      </c>
      <c r="B3330" s="234"/>
      <c r="C3330" s="234"/>
      <c r="D3330" s="234"/>
      <c r="E3330" s="202" t="s">
        <v>1080</v>
      </c>
    </row>
    <row r="3331" customFormat="false" ht="11.25" hidden="false" customHeight="false" outlineLevel="0" collapsed="false">
      <c r="A3331" s="217" t="s">
        <v>297</v>
      </c>
      <c r="B3331" s="185" t="s">
        <v>123</v>
      </c>
      <c r="C3331" s="209" t="n">
        <v>1</v>
      </c>
      <c r="D3331" s="187" t="n">
        <f aca="false">INSUMOS!C193</f>
        <v>30.37</v>
      </c>
      <c r="E3331" s="187" t="n">
        <f aca="false">C3331*D3331</f>
        <v>30.37</v>
      </c>
    </row>
    <row r="3332" customFormat="false" ht="11.25" hidden="false" customHeight="false" outlineLevel="0" collapsed="false">
      <c r="A3332" s="217" t="s">
        <v>872</v>
      </c>
      <c r="B3332" s="185" t="s">
        <v>123</v>
      </c>
      <c r="C3332" s="209" t="n">
        <v>1</v>
      </c>
      <c r="D3332" s="187" t="n">
        <f aca="false">INSUMOS!C30</f>
        <v>0</v>
      </c>
      <c r="E3332" s="187" t="n">
        <f aca="false">C3332*D3332</f>
        <v>0</v>
      </c>
    </row>
    <row r="3333" customFormat="false" ht="11.25" hidden="false" customHeight="false" outlineLevel="0" collapsed="false">
      <c r="A3333" s="147"/>
      <c r="B3333" s="147" t="s">
        <v>1085</v>
      </c>
      <c r="C3333" s="140"/>
      <c r="E3333" s="143" t="n">
        <f aca="false">SUM(E3331:E3332)</f>
        <v>30.37</v>
      </c>
    </row>
    <row r="3334" customFormat="false" ht="11.25" hidden="false" customHeight="false" outlineLevel="0" collapsed="false">
      <c r="A3334" s="147"/>
      <c r="B3334" s="191" t="s">
        <v>1090</v>
      </c>
      <c r="C3334" s="178"/>
      <c r="D3334" s="192"/>
      <c r="E3334" s="192" t="n">
        <f aca="false">SUM(E3333:E3333)</f>
        <v>30.37</v>
      </c>
    </row>
    <row r="3335" customFormat="false" ht="11.25" hidden="false" customHeight="false" outlineLevel="0" collapsed="false">
      <c r="A3335" s="147"/>
      <c r="B3335" s="147" t="s">
        <v>82</v>
      </c>
      <c r="C3335" s="140"/>
      <c r="D3335" s="190" t="n">
        <f aca="false">INSUMOS!$C$11</f>
        <v>0.2334</v>
      </c>
      <c r="E3335" s="143" t="n">
        <f aca="false">D3335*E3334</f>
        <v>7.088358</v>
      </c>
    </row>
    <row r="3336" customFormat="false" ht="11.25" hidden="false" customHeight="false" outlineLevel="0" collapsed="false">
      <c r="B3336" s="193" t="s">
        <v>1091</v>
      </c>
      <c r="C3336" s="178"/>
      <c r="D3336" s="192"/>
      <c r="E3336" s="192" t="n">
        <f aca="false">ROUND(SUM(E3334:E3335),2)</f>
        <v>37.46</v>
      </c>
    </row>
    <row r="3337" customFormat="false" ht="11.25" hidden="false" customHeight="false" outlineLevel="0" collapsed="false">
      <c r="B3337" s="193"/>
      <c r="C3337" s="178"/>
      <c r="D3337" s="192"/>
      <c r="E3337" s="192"/>
    </row>
    <row r="3338" customFormat="false" ht="11.25" hidden="false" customHeight="false" outlineLevel="0" collapsed="false">
      <c r="A3338" s="179" t="s">
        <v>1587</v>
      </c>
      <c r="B3338" s="199"/>
      <c r="C3338" s="180"/>
      <c r="D3338" s="207"/>
      <c r="E3338" s="181" t="s">
        <v>1080</v>
      </c>
    </row>
    <row r="3339" customFormat="false" ht="11.25" hidden="false" customHeight="false" outlineLevel="0" collapsed="false">
      <c r="A3339" s="217" t="s">
        <v>1588</v>
      </c>
      <c r="B3339" s="185" t="s">
        <v>123</v>
      </c>
      <c r="C3339" s="209" t="n">
        <v>1</v>
      </c>
      <c r="D3339" s="187" t="n">
        <f aca="false">INSUMOS!C179</f>
        <v>210.14</v>
      </c>
      <c r="E3339" s="187" t="n">
        <f aca="false">C3339*D3339</f>
        <v>210.14</v>
      </c>
      <c r="F3339" s="194" t="s">
        <v>1088</v>
      </c>
    </row>
    <row r="3340" customFormat="false" ht="11.25" hidden="false" customHeight="false" outlineLevel="0" collapsed="false">
      <c r="A3340" s="217" t="s">
        <v>89</v>
      </c>
      <c r="B3340" s="185" t="s">
        <v>90</v>
      </c>
      <c r="C3340" s="209" t="n">
        <v>1.94</v>
      </c>
      <c r="D3340" s="187" t="n">
        <f aca="false">INSUMOS!C16</f>
        <v>0.4</v>
      </c>
      <c r="E3340" s="187" t="n">
        <f aca="false">C3340*D3340</f>
        <v>0.776</v>
      </c>
      <c r="F3340" s="195"/>
    </row>
    <row r="3341" customFormat="false" ht="11.25" hidden="false" customHeight="false" outlineLevel="0" collapsed="false">
      <c r="A3341" s="217" t="s">
        <v>1554</v>
      </c>
      <c r="B3341" s="185" t="s">
        <v>116</v>
      </c>
      <c r="C3341" s="209" t="n">
        <v>0.0049</v>
      </c>
      <c r="D3341" s="187" t="n">
        <f aca="false">INSUMOS!C42</f>
        <v>36.64</v>
      </c>
      <c r="E3341" s="187" t="n">
        <f aca="false">C3341*D3341</f>
        <v>0.179536</v>
      </c>
    </row>
    <row r="3342" customFormat="false" ht="11.25" hidden="false" customHeight="false" outlineLevel="0" collapsed="false">
      <c r="A3342" s="217" t="s">
        <v>1081</v>
      </c>
      <c r="B3342" s="185" t="s">
        <v>822</v>
      </c>
      <c r="C3342" s="209" t="n">
        <v>1.5</v>
      </c>
      <c r="D3342" s="187" t="n">
        <f aca="false">INSUMOS!C9</f>
        <v>3.09090909090909</v>
      </c>
      <c r="E3342" s="187" t="n">
        <f aca="false">C3342*D3342</f>
        <v>4.63636363636364</v>
      </c>
    </row>
    <row r="3343" customFormat="false" ht="11.25" hidden="false" customHeight="false" outlineLevel="0" collapsed="false">
      <c r="A3343" s="217" t="s">
        <v>1082</v>
      </c>
      <c r="B3343" s="185" t="s">
        <v>822</v>
      </c>
      <c r="C3343" s="209" t="n">
        <v>1</v>
      </c>
      <c r="D3343" s="187" t="n">
        <f aca="false">INSUMOS!C8</f>
        <v>2.43181818181818</v>
      </c>
      <c r="E3343" s="187" t="n">
        <f aca="false">C3343*D3343</f>
        <v>2.43181818181818</v>
      </c>
    </row>
    <row r="3344" customFormat="false" ht="11.25" hidden="false" customHeight="false" outlineLevel="0" collapsed="false">
      <c r="A3344" s="147"/>
      <c r="B3344" s="147" t="s">
        <v>1085</v>
      </c>
      <c r="C3344" s="140"/>
      <c r="E3344" s="143" t="n">
        <f aca="false">SUM(E3339:E3341)</f>
        <v>211.095536</v>
      </c>
    </row>
    <row r="3345" customFormat="false" ht="11.25" hidden="false" customHeight="false" outlineLevel="0" collapsed="false">
      <c r="A3345" s="147"/>
      <c r="B3345" s="147" t="s">
        <v>1083</v>
      </c>
      <c r="C3345" s="140"/>
      <c r="E3345" s="143" t="n">
        <f aca="false">SUM(E3342:E3343)</f>
        <v>7.06818181818182</v>
      </c>
    </row>
    <row r="3346" customFormat="false" ht="11.25" hidden="false" customHeight="false" outlineLevel="0" collapsed="false">
      <c r="A3346" s="189"/>
      <c r="B3346" s="189" t="s">
        <v>1084</v>
      </c>
      <c r="C3346" s="140"/>
      <c r="D3346" s="190" t="n">
        <f aca="false">INSUMOS!$C$10</f>
        <v>1.261</v>
      </c>
      <c r="E3346" s="143" t="n">
        <f aca="false">D3346*E3345</f>
        <v>8.91297727272727</v>
      </c>
    </row>
    <row r="3347" customFormat="false" ht="11.25" hidden="false" customHeight="false" outlineLevel="0" collapsed="false">
      <c r="A3347" s="147"/>
      <c r="B3347" s="191" t="s">
        <v>1090</v>
      </c>
      <c r="C3347" s="178"/>
      <c r="D3347" s="192"/>
      <c r="E3347" s="192" t="n">
        <f aca="false">SUM(E3344:E3346)</f>
        <v>227.076695090909</v>
      </c>
    </row>
    <row r="3348" customFormat="false" ht="11.25" hidden="false" customHeight="false" outlineLevel="0" collapsed="false">
      <c r="A3348" s="147"/>
      <c r="B3348" s="147" t="s">
        <v>82</v>
      </c>
      <c r="C3348" s="140"/>
      <c r="D3348" s="190" t="n">
        <f aca="false">INSUMOS!$C$11</f>
        <v>0.2334</v>
      </c>
      <c r="E3348" s="143" t="n">
        <f aca="false">D3348*E3347</f>
        <v>52.9997006342182</v>
      </c>
    </row>
    <row r="3349" customFormat="false" ht="11.25" hidden="false" customHeight="false" outlineLevel="0" collapsed="false">
      <c r="B3349" s="193" t="s">
        <v>1091</v>
      </c>
      <c r="C3349" s="178"/>
      <c r="D3349" s="192"/>
      <c r="E3349" s="192" t="n">
        <f aca="false">ROUND(SUM(E3347:E3348),2)</f>
        <v>280.08</v>
      </c>
    </row>
    <row r="3350" customFormat="false" ht="11.25" hidden="false" customHeight="false" outlineLevel="0" collapsed="false">
      <c r="B3350" s="193"/>
      <c r="C3350" s="178"/>
      <c r="D3350" s="192"/>
      <c r="E3350" s="192"/>
    </row>
    <row r="3351" customFormat="false" ht="11.25" hidden="false" customHeight="false" outlineLevel="0" collapsed="false">
      <c r="A3351" s="179" t="s">
        <v>1589</v>
      </c>
      <c r="B3351" s="199"/>
      <c r="C3351" s="181"/>
      <c r="D3351" s="180"/>
      <c r="E3351" s="202" t="s">
        <v>1080</v>
      </c>
    </row>
    <row r="3352" customFormat="false" ht="11.25" hidden="false" customHeight="false" outlineLevel="0" collapsed="false">
      <c r="A3352" s="217" t="s">
        <v>1590</v>
      </c>
      <c r="B3352" s="185" t="s">
        <v>123</v>
      </c>
      <c r="C3352" s="209" t="n">
        <v>1</v>
      </c>
      <c r="D3352" s="187" t="n">
        <f aca="false">INSUMOS!C180</f>
        <v>210.14</v>
      </c>
      <c r="E3352" s="187" t="n">
        <f aca="false">C3352*D3352</f>
        <v>210.14</v>
      </c>
    </row>
    <row r="3353" customFormat="false" ht="11.25" hidden="false" customHeight="false" outlineLevel="0" collapsed="false">
      <c r="A3353" s="217" t="s">
        <v>89</v>
      </c>
      <c r="B3353" s="185" t="s">
        <v>90</v>
      </c>
      <c r="C3353" s="209" t="n">
        <v>1.94</v>
      </c>
      <c r="D3353" s="187" t="n">
        <f aca="false">INSUMOS!C16</f>
        <v>0.4</v>
      </c>
      <c r="E3353" s="187" t="n">
        <f aca="false">C3353*D3353</f>
        <v>0.776</v>
      </c>
      <c r="G3353" s="178"/>
    </row>
    <row r="3354" customFormat="false" ht="11.25" hidden="false" customHeight="false" outlineLevel="0" collapsed="false">
      <c r="A3354" s="217" t="s">
        <v>1554</v>
      </c>
      <c r="B3354" s="185" t="s">
        <v>116</v>
      </c>
      <c r="C3354" s="209" t="n">
        <v>0.0049</v>
      </c>
      <c r="D3354" s="187" t="n">
        <f aca="false">INSUMOS!C42</f>
        <v>36.64</v>
      </c>
      <c r="E3354" s="187" t="n">
        <f aca="false">C3354*D3354</f>
        <v>0.179536</v>
      </c>
      <c r="F3354" s="194" t="s">
        <v>1088</v>
      </c>
      <c r="G3354" s="178"/>
    </row>
    <row r="3355" customFormat="false" ht="11.25" hidden="false" customHeight="false" outlineLevel="0" collapsed="false">
      <c r="A3355" s="217" t="s">
        <v>1081</v>
      </c>
      <c r="B3355" s="185" t="s">
        <v>822</v>
      </c>
      <c r="C3355" s="209" t="n">
        <v>1.5</v>
      </c>
      <c r="D3355" s="187" t="n">
        <f aca="false">INSUMOS!C9</f>
        <v>3.09090909090909</v>
      </c>
      <c r="E3355" s="187" t="n">
        <f aca="false">C3355*D3355</f>
        <v>4.63636363636364</v>
      </c>
      <c r="F3355" s="195"/>
    </row>
    <row r="3356" customFormat="false" ht="11.25" hidden="false" customHeight="false" outlineLevel="0" collapsed="false">
      <c r="A3356" s="217" t="s">
        <v>1082</v>
      </c>
      <c r="B3356" s="185" t="s">
        <v>822</v>
      </c>
      <c r="C3356" s="209" t="n">
        <v>1</v>
      </c>
      <c r="D3356" s="187" t="n">
        <f aca="false">INSUMOS!C8</f>
        <v>2.43181818181818</v>
      </c>
      <c r="E3356" s="187" t="n">
        <f aca="false">C3356*D3356</f>
        <v>2.43181818181818</v>
      </c>
    </row>
    <row r="3357" customFormat="false" ht="11.25" hidden="false" customHeight="false" outlineLevel="0" collapsed="false">
      <c r="A3357" s="147"/>
      <c r="B3357" s="147" t="s">
        <v>1085</v>
      </c>
      <c r="C3357" s="140"/>
      <c r="E3357" s="143" t="n">
        <f aca="false">SUM(E3352:E3354)</f>
        <v>211.095536</v>
      </c>
    </row>
    <row r="3358" customFormat="false" ht="11.25" hidden="false" customHeight="false" outlineLevel="0" collapsed="false">
      <c r="A3358" s="147"/>
      <c r="B3358" s="147" t="s">
        <v>1083</v>
      </c>
      <c r="C3358" s="140"/>
      <c r="E3358" s="143" t="n">
        <f aca="false">SUM(E3355:E3356)</f>
        <v>7.06818181818182</v>
      </c>
    </row>
    <row r="3359" customFormat="false" ht="11.25" hidden="false" customHeight="false" outlineLevel="0" collapsed="false">
      <c r="A3359" s="189"/>
      <c r="B3359" s="189" t="s">
        <v>1084</v>
      </c>
      <c r="C3359" s="140"/>
      <c r="D3359" s="190" t="n">
        <f aca="false">INSUMOS!$C$10</f>
        <v>1.261</v>
      </c>
      <c r="E3359" s="143" t="n">
        <f aca="false">D3359*E3358</f>
        <v>8.91297727272727</v>
      </c>
    </row>
    <row r="3360" customFormat="false" ht="11.25" hidden="false" customHeight="false" outlineLevel="0" collapsed="false">
      <c r="A3360" s="147"/>
      <c r="B3360" s="191" t="s">
        <v>1090</v>
      </c>
      <c r="C3360" s="178"/>
      <c r="D3360" s="192"/>
      <c r="E3360" s="192" t="n">
        <f aca="false">SUM(E3357:E3359)</f>
        <v>227.076695090909</v>
      </c>
    </row>
    <row r="3361" customFormat="false" ht="11.25" hidden="false" customHeight="false" outlineLevel="0" collapsed="false">
      <c r="A3361" s="147"/>
      <c r="B3361" s="147" t="s">
        <v>82</v>
      </c>
      <c r="C3361" s="140"/>
      <c r="D3361" s="190" t="n">
        <f aca="false">INSUMOS!$C$11</f>
        <v>0.2334</v>
      </c>
      <c r="E3361" s="143" t="n">
        <f aca="false">D3361*E3360</f>
        <v>52.9997006342182</v>
      </c>
    </row>
    <row r="3362" customFormat="false" ht="11.25" hidden="false" customHeight="false" outlineLevel="0" collapsed="false">
      <c r="B3362" s="193" t="s">
        <v>1091</v>
      </c>
      <c r="C3362" s="178"/>
      <c r="D3362" s="192"/>
      <c r="E3362" s="192" t="n">
        <f aca="false">ROUND(SUM(E3360:E3361),2)</f>
        <v>280.08</v>
      </c>
    </row>
    <row r="3363" customFormat="false" ht="11.25" hidden="false" customHeight="false" outlineLevel="0" collapsed="false">
      <c r="B3363" s="193"/>
      <c r="C3363" s="178"/>
      <c r="D3363" s="192"/>
      <c r="E3363" s="192"/>
    </row>
    <row r="3364" customFormat="false" ht="11.25" hidden="false" customHeight="false" outlineLevel="0" collapsed="false">
      <c r="A3364" s="179" t="s">
        <v>1591</v>
      </c>
      <c r="B3364" s="199"/>
      <c r="C3364" s="181"/>
      <c r="D3364" s="207"/>
      <c r="E3364" s="202" t="s">
        <v>1144</v>
      </c>
    </row>
    <row r="3365" customFormat="false" ht="11.25" hidden="false" customHeight="false" outlineLevel="0" collapsed="false">
      <c r="A3365" s="217" t="s">
        <v>1592</v>
      </c>
      <c r="B3365" s="185" t="s">
        <v>131</v>
      </c>
      <c r="C3365" s="209" t="n">
        <v>1</v>
      </c>
      <c r="D3365" s="187" t="n">
        <f aca="false">INSUMOS!C277</f>
        <v>82.59</v>
      </c>
      <c r="E3365" s="187" t="n">
        <f aca="false">C3365*D3365</f>
        <v>82.59</v>
      </c>
    </row>
    <row r="3366" customFormat="false" ht="11.25" hidden="false" customHeight="false" outlineLevel="0" collapsed="false">
      <c r="A3366" s="217" t="s">
        <v>1593</v>
      </c>
      <c r="B3366" s="185" t="s">
        <v>131</v>
      </c>
      <c r="C3366" s="209" t="n">
        <v>1</v>
      </c>
      <c r="D3366" s="187" t="n">
        <f aca="false">INSUMOS!C688</f>
        <v>50.66</v>
      </c>
      <c r="E3366" s="187" t="n">
        <f aca="false">C3366*D3366</f>
        <v>50.66</v>
      </c>
    </row>
    <row r="3367" customFormat="false" ht="11.25" hidden="false" customHeight="false" outlineLevel="0" collapsed="false">
      <c r="A3367" s="217" t="s">
        <v>89</v>
      </c>
      <c r="B3367" s="185" t="s">
        <v>90</v>
      </c>
      <c r="C3367" s="209" t="n">
        <v>4.522</v>
      </c>
      <c r="D3367" s="187" t="n">
        <f aca="false">INSUMOS!C16</f>
        <v>0.4</v>
      </c>
      <c r="E3367" s="187" t="n">
        <f aca="false">C3367*D3367</f>
        <v>1.8088</v>
      </c>
    </row>
    <row r="3368" customFormat="false" ht="11.25" hidden="false" customHeight="false" outlineLevel="0" collapsed="false">
      <c r="A3368" s="217" t="s">
        <v>1554</v>
      </c>
      <c r="B3368" s="185" t="s">
        <v>116</v>
      </c>
      <c r="C3368" s="209" t="n">
        <v>0.0108</v>
      </c>
      <c r="D3368" s="187" t="n">
        <f aca="false">INSUMOS!C42</f>
        <v>36.64</v>
      </c>
      <c r="E3368" s="187" t="n">
        <f aca="false">C3368*D3368</f>
        <v>0.395712</v>
      </c>
    </row>
    <row r="3369" customFormat="false" ht="11.25" hidden="false" customHeight="false" outlineLevel="0" collapsed="false">
      <c r="A3369" s="217" t="s">
        <v>1128</v>
      </c>
      <c r="B3369" s="185" t="s">
        <v>90</v>
      </c>
      <c r="C3369" s="209" t="n">
        <v>0.02</v>
      </c>
      <c r="D3369" s="187" t="n">
        <f aca="false">INSUMOS!C151</f>
        <v>7</v>
      </c>
      <c r="E3369" s="187" t="n">
        <f aca="false">C3369*D3369</f>
        <v>0.14</v>
      </c>
      <c r="F3369" s="194" t="s">
        <v>1088</v>
      </c>
    </row>
    <row r="3370" customFormat="false" ht="11.25" hidden="false" customHeight="false" outlineLevel="0" collapsed="false">
      <c r="A3370" s="217" t="s">
        <v>1594</v>
      </c>
      <c r="B3370" s="185" t="s">
        <v>131</v>
      </c>
      <c r="C3370" s="209" t="n">
        <v>1</v>
      </c>
      <c r="D3370" s="187" t="n">
        <f aca="false">INSUMOS!C271</f>
        <v>109.41</v>
      </c>
      <c r="E3370" s="187" t="n">
        <f aca="false">C3370*D3370</f>
        <v>109.41</v>
      </c>
      <c r="F3370" s="195"/>
    </row>
    <row r="3371" customFormat="false" ht="11.25" hidden="false" customHeight="false" outlineLevel="0" collapsed="false">
      <c r="A3371" s="217" t="s">
        <v>1595</v>
      </c>
      <c r="B3371" s="185" t="s">
        <v>131</v>
      </c>
      <c r="C3371" s="209" t="n">
        <v>3</v>
      </c>
      <c r="D3371" s="187" t="n">
        <f aca="false">INSUMOS!C680</f>
        <v>9.62</v>
      </c>
      <c r="E3371" s="187" t="n">
        <f aca="false">C3371*D3371</f>
        <v>28.86</v>
      </c>
    </row>
    <row r="3372" customFormat="false" ht="11.25" hidden="false" customHeight="false" outlineLevel="0" collapsed="false">
      <c r="A3372" s="217" t="s">
        <v>1081</v>
      </c>
      <c r="B3372" s="185" t="s">
        <v>822</v>
      </c>
      <c r="C3372" s="209" t="n">
        <v>1.5</v>
      </c>
      <c r="D3372" s="187" t="n">
        <f aca="false">INSUMOS!C9</f>
        <v>3.09090909090909</v>
      </c>
      <c r="E3372" s="187" t="n">
        <f aca="false">C3372*D3372</f>
        <v>4.63636363636364</v>
      </c>
    </row>
    <row r="3373" customFormat="false" ht="11.25" hidden="false" customHeight="false" outlineLevel="0" collapsed="false">
      <c r="A3373" s="217" t="s">
        <v>1082</v>
      </c>
      <c r="B3373" s="185" t="s">
        <v>822</v>
      </c>
      <c r="C3373" s="209" t="n">
        <v>2.94</v>
      </c>
      <c r="D3373" s="187" t="n">
        <f aca="false">INSUMOS!C8</f>
        <v>2.43181818181818</v>
      </c>
      <c r="E3373" s="187" t="n">
        <f aca="false">C3373*D3373</f>
        <v>7.14954545454545</v>
      </c>
    </row>
    <row r="3374" customFormat="false" ht="11.25" hidden="false" customHeight="false" outlineLevel="0" collapsed="false">
      <c r="A3374" s="217" t="s">
        <v>1119</v>
      </c>
      <c r="B3374" s="185" t="s">
        <v>822</v>
      </c>
      <c r="C3374" s="209" t="n">
        <v>2.9</v>
      </c>
      <c r="D3374" s="187" t="n">
        <f aca="false">INSUMOS!C9</f>
        <v>3.09090909090909</v>
      </c>
      <c r="E3374" s="187" t="n">
        <f aca="false">C3374*D3374</f>
        <v>8.96363636363636</v>
      </c>
    </row>
    <row r="3375" customFormat="false" ht="11.25" hidden="false" customHeight="false" outlineLevel="0" collapsed="false">
      <c r="A3375" s="147"/>
      <c r="B3375" s="147" t="s">
        <v>1085</v>
      </c>
      <c r="C3375" s="140"/>
      <c r="E3375" s="143" t="n">
        <f aca="false">SUM(E3365:E3371)</f>
        <v>273.864512</v>
      </c>
    </row>
    <row r="3376" customFormat="false" ht="11.25" hidden="false" customHeight="false" outlineLevel="0" collapsed="false">
      <c r="A3376" s="147"/>
      <c r="B3376" s="147" t="s">
        <v>1083</v>
      </c>
      <c r="C3376" s="140"/>
      <c r="E3376" s="143" t="n">
        <f aca="false">SUM(E3372:E3374)</f>
        <v>20.7495454545455</v>
      </c>
    </row>
    <row r="3377" customFormat="false" ht="11.25" hidden="false" customHeight="false" outlineLevel="0" collapsed="false">
      <c r="A3377" s="189"/>
      <c r="B3377" s="189" t="s">
        <v>1084</v>
      </c>
      <c r="C3377" s="140"/>
      <c r="D3377" s="190" t="n">
        <f aca="false">INSUMOS!$C$10</f>
        <v>1.261</v>
      </c>
      <c r="E3377" s="143" t="n">
        <f aca="false">D3377*E3376</f>
        <v>26.1651768181818</v>
      </c>
    </row>
    <row r="3378" customFormat="false" ht="11.25" hidden="false" customHeight="false" outlineLevel="0" collapsed="false">
      <c r="A3378" s="147"/>
      <c r="B3378" s="191" t="s">
        <v>1090</v>
      </c>
      <c r="C3378" s="178"/>
      <c r="D3378" s="192"/>
      <c r="E3378" s="192" t="n">
        <f aca="false">SUM(E3375:E3377)</f>
        <v>320.779234272727</v>
      </c>
    </row>
    <row r="3379" customFormat="false" ht="11.25" hidden="false" customHeight="false" outlineLevel="0" collapsed="false">
      <c r="A3379" s="147"/>
      <c r="B3379" s="147" t="s">
        <v>82</v>
      </c>
      <c r="C3379" s="140"/>
      <c r="D3379" s="190" t="n">
        <f aca="false">INSUMOS!$C$11</f>
        <v>0.2334</v>
      </c>
      <c r="E3379" s="143" t="n">
        <f aca="false">D3379*E3378</f>
        <v>74.8698732792545</v>
      </c>
    </row>
    <row r="3380" customFormat="false" ht="11.25" hidden="false" customHeight="false" outlineLevel="0" collapsed="false">
      <c r="B3380" s="193" t="s">
        <v>1091</v>
      </c>
      <c r="C3380" s="178"/>
      <c r="D3380" s="192"/>
      <c r="E3380" s="192" t="n">
        <f aca="false">ROUND(SUM(E3378:E3379),2)</f>
        <v>395.65</v>
      </c>
    </row>
    <row r="3381" customFormat="false" ht="11.25" hidden="false" customHeight="false" outlineLevel="0" collapsed="false">
      <c r="A3381" s="195"/>
      <c r="B3381" s="196"/>
      <c r="C3381" s="197"/>
      <c r="D3381" s="198"/>
      <c r="E3381" s="198"/>
    </row>
    <row r="3382" customFormat="false" ht="11.25" hidden="false" customHeight="true" outlineLevel="0" collapsed="false">
      <c r="A3382" s="234" t="s">
        <v>1596</v>
      </c>
      <c r="B3382" s="234"/>
      <c r="C3382" s="234"/>
      <c r="D3382" s="234"/>
      <c r="E3382" s="202" t="s">
        <v>1144</v>
      </c>
    </row>
    <row r="3383" customFormat="false" ht="22.5" hidden="false" customHeight="false" outlineLevel="0" collapsed="false">
      <c r="A3383" s="281" t="s">
        <v>1597</v>
      </c>
      <c r="B3383" s="185" t="s">
        <v>131</v>
      </c>
      <c r="C3383" s="209" t="n">
        <v>1</v>
      </c>
      <c r="D3383" s="187" t="n">
        <f aca="false">INSUMOS!C268</f>
        <v>1250</v>
      </c>
      <c r="E3383" s="187" t="n">
        <f aca="false">C3383*D3383</f>
        <v>1250</v>
      </c>
    </row>
    <row r="3384" customFormat="false" ht="11.25" hidden="false" customHeight="false" outlineLevel="0" collapsed="false">
      <c r="A3384" s="217" t="s">
        <v>89</v>
      </c>
      <c r="B3384" s="185" t="s">
        <v>90</v>
      </c>
      <c r="C3384" s="209" t="n">
        <v>4.522</v>
      </c>
      <c r="D3384" s="187" t="n">
        <f aca="false">INSUMOS!C16</f>
        <v>0.4</v>
      </c>
      <c r="E3384" s="187" t="n">
        <f aca="false">C3384*D3384</f>
        <v>1.8088</v>
      </c>
      <c r="F3384" s="194" t="s">
        <v>1088</v>
      </c>
    </row>
    <row r="3385" customFormat="false" ht="11.25" hidden="false" customHeight="false" outlineLevel="0" collapsed="false">
      <c r="A3385" s="217" t="s">
        <v>1554</v>
      </c>
      <c r="B3385" s="185" t="s">
        <v>116</v>
      </c>
      <c r="C3385" s="209" t="n">
        <v>0.0108</v>
      </c>
      <c r="D3385" s="187" t="n">
        <f aca="false">INSUMOS!C42</f>
        <v>36.64</v>
      </c>
      <c r="E3385" s="187" t="n">
        <f aca="false">C3385*D3385</f>
        <v>0.395712</v>
      </c>
      <c r="F3385" s="195"/>
    </row>
    <row r="3386" customFormat="false" ht="11.25" hidden="false" customHeight="false" outlineLevel="0" collapsed="false">
      <c r="A3386" s="217" t="s">
        <v>1128</v>
      </c>
      <c r="B3386" s="185" t="s">
        <v>90</v>
      </c>
      <c r="C3386" s="209" t="n">
        <v>0.02</v>
      </c>
      <c r="D3386" s="187" t="n">
        <f aca="false">INSUMOS!C151</f>
        <v>7</v>
      </c>
      <c r="E3386" s="187" t="n">
        <f aca="false">C3386*D3386</f>
        <v>0.14</v>
      </c>
    </row>
    <row r="3387" customFormat="false" ht="11.25" hidden="false" customHeight="false" outlineLevel="0" collapsed="false">
      <c r="A3387" s="217" t="s">
        <v>1081</v>
      </c>
      <c r="B3387" s="185" t="s">
        <v>822</v>
      </c>
      <c r="C3387" s="209" t="n">
        <v>1.5</v>
      </c>
      <c r="D3387" s="187" t="n">
        <f aca="false">INSUMOS!C9</f>
        <v>3.09090909090909</v>
      </c>
      <c r="E3387" s="187" t="n">
        <f aca="false">C3387*D3387</f>
        <v>4.63636363636364</v>
      </c>
    </row>
    <row r="3388" customFormat="false" ht="11.25" hidden="false" customHeight="false" outlineLevel="0" collapsed="false">
      <c r="A3388" s="217" t="s">
        <v>1082</v>
      </c>
      <c r="B3388" s="185" t="s">
        <v>822</v>
      </c>
      <c r="C3388" s="209" t="n">
        <v>2.94</v>
      </c>
      <c r="D3388" s="187" t="n">
        <f aca="false">INSUMOS!C8</f>
        <v>2.43181818181818</v>
      </c>
      <c r="E3388" s="187" t="n">
        <f aca="false">C3388*D3388</f>
        <v>7.14954545454545</v>
      </c>
    </row>
    <row r="3389" customFormat="false" ht="11.25" hidden="false" customHeight="false" outlineLevel="0" collapsed="false">
      <c r="A3389" s="217" t="s">
        <v>1119</v>
      </c>
      <c r="B3389" s="185" t="s">
        <v>822</v>
      </c>
      <c r="C3389" s="209" t="n">
        <v>2.9</v>
      </c>
      <c r="D3389" s="187" t="n">
        <f aca="false">INSUMOS!C9</f>
        <v>3.09090909090909</v>
      </c>
      <c r="E3389" s="187" t="n">
        <f aca="false">C3389*D3389</f>
        <v>8.96363636363636</v>
      </c>
    </row>
    <row r="3390" customFormat="false" ht="11.25" hidden="false" customHeight="false" outlineLevel="0" collapsed="false">
      <c r="A3390" s="147"/>
      <c r="B3390" s="147" t="s">
        <v>1085</v>
      </c>
      <c r="C3390" s="140"/>
      <c r="E3390" s="143" t="n">
        <f aca="false">SUM(E3383:E3386)</f>
        <v>1252.344512</v>
      </c>
    </row>
    <row r="3391" customFormat="false" ht="11.25" hidden="false" customHeight="false" outlineLevel="0" collapsed="false">
      <c r="A3391" s="147"/>
      <c r="B3391" s="147" t="s">
        <v>1083</v>
      </c>
      <c r="C3391" s="140"/>
      <c r="E3391" s="143" t="n">
        <f aca="false">SUM(E3387:E3389)</f>
        <v>20.7495454545455</v>
      </c>
    </row>
    <row r="3392" customFormat="false" ht="11.25" hidden="false" customHeight="false" outlineLevel="0" collapsed="false">
      <c r="A3392" s="189"/>
      <c r="B3392" s="189" t="s">
        <v>1084</v>
      </c>
      <c r="C3392" s="140"/>
      <c r="D3392" s="190" t="n">
        <f aca="false">INSUMOS!$C$10</f>
        <v>1.261</v>
      </c>
      <c r="E3392" s="143" t="n">
        <f aca="false">D3392*E3391</f>
        <v>26.1651768181818</v>
      </c>
    </row>
    <row r="3393" customFormat="false" ht="11.25" hidden="false" customHeight="false" outlineLevel="0" collapsed="false">
      <c r="A3393" s="147"/>
      <c r="B3393" s="191" t="s">
        <v>1090</v>
      </c>
      <c r="C3393" s="178"/>
      <c r="D3393" s="192"/>
      <c r="E3393" s="192" t="n">
        <f aca="false">SUM(E3390:E3392)</f>
        <v>1299.25923427273</v>
      </c>
    </row>
    <row r="3394" customFormat="false" ht="11.25" hidden="false" customHeight="false" outlineLevel="0" collapsed="false">
      <c r="A3394" s="147"/>
      <c r="B3394" s="147" t="s">
        <v>82</v>
      </c>
      <c r="C3394" s="140"/>
      <c r="D3394" s="190" t="n">
        <f aca="false">INSUMOS!$C$11</f>
        <v>0.2334</v>
      </c>
      <c r="E3394" s="143" t="n">
        <f aca="false">D3394*E3393</f>
        <v>303.247105279255</v>
      </c>
    </row>
    <row r="3395" customFormat="false" ht="11.25" hidden="false" customHeight="false" outlineLevel="0" collapsed="false">
      <c r="B3395" s="193" t="s">
        <v>1091</v>
      </c>
      <c r="C3395" s="178"/>
      <c r="D3395" s="192"/>
      <c r="E3395" s="192" t="n">
        <f aca="false">ROUND(SUM(E3393:E3394),2)</f>
        <v>1602.51</v>
      </c>
    </row>
    <row r="3396" customFormat="false" ht="11.25" hidden="false" customHeight="false" outlineLevel="0" collapsed="false">
      <c r="A3396" s="195"/>
      <c r="B3396" s="196"/>
      <c r="C3396" s="197"/>
      <c r="D3396" s="198"/>
      <c r="E3396" s="198"/>
    </row>
    <row r="3397" customFormat="false" ht="11.25" hidden="false" customHeight="true" outlineLevel="0" collapsed="false">
      <c r="A3397" s="234" t="s">
        <v>1598</v>
      </c>
      <c r="B3397" s="234"/>
      <c r="C3397" s="234"/>
      <c r="D3397" s="234"/>
      <c r="E3397" s="202" t="s">
        <v>1144</v>
      </c>
    </row>
    <row r="3398" customFormat="false" ht="22.5" hidden="false" customHeight="false" outlineLevel="0" collapsed="false">
      <c r="A3398" s="281" t="s">
        <v>406</v>
      </c>
      <c r="B3398" s="185" t="s">
        <v>131</v>
      </c>
      <c r="C3398" s="209" t="n">
        <v>1</v>
      </c>
      <c r="D3398" s="187" t="n">
        <f aca="false">INSUMOS!C269</f>
        <v>2000</v>
      </c>
      <c r="E3398" s="187" t="n">
        <f aca="false">C3398*D3398</f>
        <v>2000</v>
      </c>
    </row>
    <row r="3399" customFormat="false" ht="11.25" hidden="false" customHeight="false" outlineLevel="0" collapsed="false">
      <c r="A3399" s="217" t="s">
        <v>89</v>
      </c>
      <c r="B3399" s="185" t="s">
        <v>90</v>
      </c>
      <c r="C3399" s="209" t="n">
        <v>4.522</v>
      </c>
      <c r="D3399" s="187" t="n">
        <f aca="false">INSUMOS!C16</f>
        <v>0.4</v>
      </c>
      <c r="E3399" s="187" t="n">
        <f aca="false">C3399*D3399</f>
        <v>1.8088</v>
      </c>
    </row>
    <row r="3400" customFormat="false" ht="11.25" hidden="false" customHeight="false" outlineLevel="0" collapsed="false">
      <c r="A3400" s="217" t="s">
        <v>1554</v>
      </c>
      <c r="B3400" s="185" t="s">
        <v>116</v>
      </c>
      <c r="C3400" s="209" t="n">
        <v>0.0108</v>
      </c>
      <c r="D3400" s="187" t="n">
        <f aca="false">INSUMOS!C42</f>
        <v>36.64</v>
      </c>
      <c r="E3400" s="187" t="n">
        <f aca="false">C3400*D3400</f>
        <v>0.395712</v>
      </c>
    </row>
    <row r="3401" customFormat="false" ht="11.25" hidden="false" customHeight="false" outlineLevel="0" collapsed="false">
      <c r="A3401" s="217" t="s">
        <v>1128</v>
      </c>
      <c r="B3401" s="185" t="s">
        <v>90</v>
      </c>
      <c r="C3401" s="209" t="n">
        <v>0.02</v>
      </c>
      <c r="D3401" s="187" t="n">
        <f aca="false">INSUMOS!C151</f>
        <v>7</v>
      </c>
      <c r="E3401" s="187" t="n">
        <f aca="false">C3401*D3401</f>
        <v>0.14</v>
      </c>
    </row>
    <row r="3402" customFormat="false" ht="11.25" hidden="false" customHeight="false" outlineLevel="0" collapsed="false">
      <c r="A3402" s="217" t="s">
        <v>1081</v>
      </c>
      <c r="B3402" s="185" t="s">
        <v>822</v>
      </c>
      <c r="C3402" s="209" t="n">
        <v>1.5</v>
      </c>
      <c r="D3402" s="187" t="n">
        <f aca="false">INSUMOS!C9</f>
        <v>3.09090909090909</v>
      </c>
      <c r="E3402" s="187" t="n">
        <f aca="false">C3402*D3402</f>
        <v>4.63636363636364</v>
      </c>
      <c r="F3402" s="194" t="s">
        <v>1088</v>
      </c>
    </row>
    <row r="3403" customFormat="false" ht="11.25" hidden="false" customHeight="false" outlineLevel="0" collapsed="false">
      <c r="A3403" s="217" t="s">
        <v>1082</v>
      </c>
      <c r="B3403" s="185" t="s">
        <v>822</v>
      </c>
      <c r="C3403" s="209" t="n">
        <v>2.94</v>
      </c>
      <c r="D3403" s="187" t="n">
        <f aca="false">INSUMOS!C8</f>
        <v>2.43181818181818</v>
      </c>
      <c r="E3403" s="187" t="n">
        <f aca="false">C3403*D3403</f>
        <v>7.14954545454545</v>
      </c>
      <c r="F3403" s="195"/>
    </row>
    <row r="3404" customFormat="false" ht="11.25" hidden="false" customHeight="false" outlineLevel="0" collapsed="false">
      <c r="A3404" s="217" t="s">
        <v>1119</v>
      </c>
      <c r="B3404" s="185" t="s">
        <v>822</v>
      </c>
      <c r="C3404" s="209" t="n">
        <v>2.9</v>
      </c>
      <c r="D3404" s="187" t="n">
        <f aca="false">INSUMOS!C9</f>
        <v>3.09090909090909</v>
      </c>
      <c r="E3404" s="187" t="n">
        <f aca="false">C3404*D3404</f>
        <v>8.96363636363636</v>
      </c>
    </row>
    <row r="3405" customFormat="false" ht="11.25" hidden="false" customHeight="false" outlineLevel="0" collapsed="false">
      <c r="A3405" s="147"/>
      <c r="B3405" s="147" t="s">
        <v>1085</v>
      </c>
      <c r="C3405" s="140"/>
      <c r="E3405" s="143" t="n">
        <f aca="false">SUM(E3398:E3401)</f>
        <v>2002.344512</v>
      </c>
    </row>
    <row r="3406" customFormat="false" ht="11.25" hidden="false" customHeight="false" outlineLevel="0" collapsed="false">
      <c r="A3406" s="147"/>
      <c r="B3406" s="147" t="s">
        <v>1083</v>
      </c>
      <c r="C3406" s="140"/>
      <c r="E3406" s="143" t="n">
        <f aca="false">SUM(E3402:E3404)</f>
        <v>20.7495454545455</v>
      </c>
    </row>
    <row r="3407" customFormat="false" ht="11.25" hidden="false" customHeight="false" outlineLevel="0" collapsed="false">
      <c r="A3407" s="189"/>
      <c r="B3407" s="189" t="s">
        <v>1084</v>
      </c>
      <c r="C3407" s="140"/>
      <c r="D3407" s="190" t="n">
        <f aca="false">INSUMOS!$C$10</f>
        <v>1.261</v>
      </c>
      <c r="E3407" s="143" t="n">
        <f aca="false">D3407*E3406</f>
        <v>26.1651768181818</v>
      </c>
    </row>
    <row r="3408" customFormat="false" ht="11.25" hidden="false" customHeight="false" outlineLevel="0" collapsed="false">
      <c r="A3408" s="147"/>
      <c r="B3408" s="191" t="s">
        <v>1090</v>
      </c>
      <c r="C3408" s="178"/>
      <c r="D3408" s="192"/>
      <c r="E3408" s="192" t="n">
        <f aca="false">SUM(E3405:E3407)</f>
        <v>2049.25923427273</v>
      </c>
    </row>
    <row r="3409" customFormat="false" ht="11.25" hidden="false" customHeight="false" outlineLevel="0" collapsed="false">
      <c r="A3409" s="147"/>
      <c r="B3409" s="147" t="s">
        <v>82</v>
      </c>
      <c r="C3409" s="140"/>
      <c r="D3409" s="190" t="n">
        <f aca="false">INSUMOS!$C$11</f>
        <v>0.2334</v>
      </c>
      <c r="E3409" s="143" t="n">
        <f aca="false">D3409*E3408</f>
        <v>478.297105279255</v>
      </c>
    </row>
    <row r="3410" customFormat="false" ht="11.25" hidden="false" customHeight="false" outlineLevel="0" collapsed="false">
      <c r="B3410" s="193" t="s">
        <v>1091</v>
      </c>
      <c r="C3410" s="178"/>
      <c r="D3410" s="192"/>
      <c r="E3410" s="192" t="n">
        <f aca="false">ROUND(SUM(E3408:E3409),2)</f>
        <v>2527.56</v>
      </c>
    </row>
    <row r="3411" customFormat="false" ht="11.25" hidden="false" customHeight="false" outlineLevel="0" collapsed="false">
      <c r="A3411" s="195"/>
      <c r="B3411" s="196"/>
      <c r="C3411" s="197"/>
      <c r="D3411" s="198"/>
      <c r="E3411" s="198"/>
    </row>
    <row r="3412" customFormat="false" ht="11.25" hidden="false" customHeight="true" outlineLevel="0" collapsed="false">
      <c r="A3412" s="234" t="s">
        <v>1599</v>
      </c>
      <c r="B3412" s="234"/>
      <c r="C3412" s="234"/>
      <c r="D3412" s="234"/>
      <c r="E3412" s="202" t="s">
        <v>1144</v>
      </c>
    </row>
    <row r="3413" customFormat="false" ht="22.5" hidden="false" customHeight="false" outlineLevel="0" collapsed="false">
      <c r="A3413" s="281" t="s">
        <v>407</v>
      </c>
      <c r="B3413" s="185" t="s">
        <v>131</v>
      </c>
      <c r="C3413" s="209" t="n">
        <v>1</v>
      </c>
      <c r="D3413" s="187" t="n">
        <f aca="false">INSUMOS!C270</f>
        <v>2550</v>
      </c>
      <c r="E3413" s="187" t="n">
        <f aca="false">C3413*D3413</f>
        <v>2550</v>
      </c>
    </row>
    <row r="3414" customFormat="false" ht="11.25" hidden="false" customHeight="false" outlineLevel="0" collapsed="false">
      <c r="A3414" s="217" t="s">
        <v>89</v>
      </c>
      <c r="B3414" s="185" t="s">
        <v>90</v>
      </c>
      <c r="C3414" s="209" t="n">
        <v>4.522</v>
      </c>
      <c r="D3414" s="187" t="n">
        <f aca="false">INSUMOS!C16</f>
        <v>0.4</v>
      </c>
      <c r="E3414" s="187" t="n">
        <f aca="false">C3414*D3414</f>
        <v>1.8088</v>
      </c>
    </row>
    <row r="3415" customFormat="false" ht="11.25" hidden="false" customHeight="false" outlineLevel="0" collapsed="false">
      <c r="A3415" s="217" t="s">
        <v>1554</v>
      </c>
      <c r="B3415" s="185" t="s">
        <v>116</v>
      </c>
      <c r="C3415" s="209" t="n">
        <v>0.0108</v>
      </c>
      <c r="D3415" s="187" t="n">
        <f aca="false">INSUMOS!C42</f>
        <v>36.64</v>
      </c>
      <c r="E3415" s="187" t="n">
        <f aca="false">C3415*D3415</f>
        <v>0.395712</v>
      </c>
    </row>
    <row r="3416" customFormat="false" ht="11.25" hidden="false" customHeight="false" outlineLevel="0" collapsed="false">
      <c r="A3416" s="217" t="s">
        <v>1128</v>
      </c>
      <c r="B3416" s="185" t="s">
        <v>90</v>
      </c>
      <c r="C3416" s="209" t="n">
        <v>0.02</v>
      </c>
      <c r="D3416" s="187" t="n">
        <f aca="false">INSUMOS!C151</f>
        <v>7</v>
      </c>
      <c r="E3416" s="187" t="n">
        <f aca="false">C3416*D3416</f>
        <v>0.14</v>
      </c>
    </row>
    <row r="3417" customFormat="false" ht="11.25" hidden="false" customHeight="false" outlineLevel="0" collapsed="false">
      <c r="A3417" s="217" t="s">
        <v>1081</v>
      </c>
      <c r="B3417" s="185" t="s">
        <v>822</v>
      </c>
      <c r="C3417" s="209" t="n">
        <v>1.5</v>
      </c>
      <c r="D3417" s="187" t="n">
        <f aca="false">INSUMOS!C9</f>
        <v>3.09090909090909</v>
      </c>
      <c r="E3417" s="187" t="n">
        <f aca="false">C3417*D3417</f>
        <v>4.63636363636364</v>
      </c>
    </row>
    <row r="3418" customFormat="false" ht="11.25" hidden="false" customHeight="false" outlineLevel="0" collapsed="false">
      <c r="A3418" s="217" t="s">
        <v>1082</v>
      </c>
      <c r="B3418" s="185" t="s">
        <v>822</v>
      </c>
      <c r="C3418" s="209" t="n">
        <v>2.94</v>
      </c>
      <c r="D3418" s="187" t="n">
        <f aca="false">INSUMOS!C8</f>
        <v>2.43181818181818</v>
      </c>
      <c r="E3418" s="187" t="n">
        <f aca="false">C3418*D3418</f>
        <v>7.14954545454545</v>
      </c>
    </row>
    <row r="3419" customFormat="false" ht="11.25" hidden="false" customHeight="false" outlineLevel="0" collapsed="false">
      <c r="A3419" s="217" t="s">
        <v>1119</v>
      </c>
      <c r="B3419" s="185" t="s">
        <v>822</v>
      </c>
      <c r="C3419" s="209" t="n">
        <v>2.9</v>
      </c>
      <c r="D3419" s="187" t="n">
        <f aca="false">INSUMOS!C9</f>
        <v>3.09090909090909</v>
      </c>
      <c r="E3419" s="187" t="n">
        <f aca="false">C3419*D3419</f>
        <v>8.96363636363636</v>
      </c>
    </row>
    <row r="3420" customFormat="false" ht="11.25" hidden="false" customHeight="false" outlineLevel="0" collapsed="false">
      <c r="A3420" s="147"/>
      <c r="B3420" s="147" t="s">
        <v>1085</v>
      </c>
      <c r="C3420" s="140"/>
      <c r="E3420" s="143" t="n">
        <f aca="false">SUM(E3413:E3416)</f>
        <v>2552.344512</v>
      </c>
    </row>
    <row r="3421" customFormat="false" ht="11.25" hidden="false" customHeight="false" outlineLevel="0" collapsed="false">
      <c r="A3421" s="147"/>
      <c r="B3421" s="147" t="s">
        <v>1083</v>
      </c>
      <c r="C3421" s="140"/>
      <c r="E3421" s="143" t="n">
        <f aca="false">SUM(E3417:E3419)</f>
        <v>20.7495454545455</v>
      </c>
      <c r="F3421" s="194" t="s">
        <v>1088</v>
      </c>
    </row>
    <row r="3422" customFormat="false" ht="11.25" hidden="false" customHeight="false" outlineLevel="0" collapsed="false">
      <c r="A3422" s="189"/>
      <c r="B3422" s="189" t="s">
        <v>1084</v>
      </c>
      <c r="C3422" s="140"/>
      <c r="D3422" s="190" t="n">
        <f aca="false">INSUMOS!$C$10</f>
        <v>1.261</v>
      </c>
      <c r="E3422" s="143" t="n">
        <f aca="false">D3422*E3421</f>
        <v>26.1651768181818</v>
      </c>
      <c r="F3422" s="195"/>
    </row>
    <row r="3423" customFormat="false" ht="11.25" hidden="false" customHeight="false" outlineLevel="0" collapsed="false">
      <c r="A3423" s="147"/>
      <c r="B3423" s="191" t="s">
        <v>1090</v>
      </c>
      <c r="C3423" s="178"/>
      <c r="D3423" s="192"/>
      <c r="E3423" s="192" t="n">
        <f aca="false">SUM(E3420:E3422)</f>
        <v>2599.25923427273</v>
      </c>
    </row>
    <row r="3424" customFormat="false" ht="11.25" hidden="false" customHeight="false" outlineLevel="0" collapsed="false">
      <c r="A3424" s="147"/>
      <c r="B3424" s="147" t="s">
        <v>82</v>
      </c>
      <c r="C3424" s="140"/>
      <c r="D3424" s="190" t="n">
        <f aca="false">INSUMOS!$C$11</f>
        <v>0.2334</v>
      </c>
      <c r="E3424" s="143" t="n">
        <f aca="false">D3424*E3423</f>
        <v>606.667105279255</v>
      </c>
    </row>
    <row r="3425" customFormat="false" ht="11.25" hidden="false" customHeight="false" outlineLevel="0" collapsed="false">
      <c r="B3425" s="193" t="s">
        <v>1091</v>
      </c>
      <c r="C3425" s="178"/>
      <c r="D3425" s="192"/>
      <c r="E3425" s="192" t="n">
        <f aca="false">ROUND(SUM(E3423:E3424),2)</f>
        <v>3205.93</v>
      </c>
    </row>
    <row r="3426" customFormat="false" ht="11.25" hidden="false" customHeight="false" outlineLevel="0" collapsed="false">
      <c r="B3426" s="193"/>
      <c r="C3426" s="178"/>
      <c r="D3426" s="192"/>
      <c r="E3426" s="192"/>
    </row>
    <row r="3427" customFormat="false" ht="11.25" hidden="false" customHeight="false" outlineLevel="0" collapsed="false">
      <c r="A3427" s="179" t="s">
        <v>1600</v>
      </c>
      <c r="B3427" s="199"/>
      <c r="C3427" s="181"/>
      <c r="D3427" s="207"/>
      <c r="E3427" s="202" t="s">
        <v>1144</v>
      </c>
    </row>
    <row r="3428" customFormat="false" ht="11.25" hidden="false" customHeight="false" outlineLevel="0" collapsed="false">
      <c r="A3428" s="217" t="s">
        <v>1601</v>
      </c>
      <c r="B3428" s="185" t="s">
        <v>131</v>
      </c>
      <c r="C3428" s="209" t="n">
        <v>1</v>
      </c>
      <c r="D3428" s="187" t="n">
        <f aca="false">INSUMOS!C284</f>
        <v>319.2</v>
      </c>
      <c r="E3428" s="187" t="n">
        <f aca="false">C3428*D3428</f>
        <v>319.2</v>
      </c>
    </row>
    <row r="3429" customFormat="false" ht="11.25" hidden="false" customHeight="false" outlineLevel="0" collapsed="false">
      <c r="A3429" s="217" t="s">
        <v>1602</v>
      </c>
      <c r="B3429" s="185" t="s">
        <v>131</v>
      </c>
      <c r="C3429" s="209" t="n">
        <v>1</v>
      </c>
      <c r="D3429" s="187" t="n">
        <f aca="false">INSUMOS!C687</f>
        <v>41.34</v>
      </c>
      <c r="E3429" s="187" t="n">
        <f aca="false">C3429*D3429</f>
        <v>41.34</v>
      </c>
    </row>
    <row r="3430" customFormat="false" ht="11.25" hidden="false" customHeight="false" outlineLevel="0" collapsed="false">
      <c r="A3430" s="217" t="s">
        <v>89</v>
      </c>
      <c r="B3430" s="185" t="s">
        <v>90</v>
      </c>
      <c r="C3430" s="209" t="n">
        <v>4.522</v>
      </c>
      <c r="D3430" s="187" t="n">
        <f aca="false">INSUMOS!C16</f>
        <v>0.4</v>
      </c>
      <c r="E3430" s="187" t="n">
        <f aca="false">C3430*D3430</f>
        <v>1.8088</v>
      </c>
    </row>
    <row r="3431" customFormat="false" ht="11.25" hidden="false" customHeight="false" outlineLevel="0" collapsed="false">
      <c r="A3431" s="217" t="s">
        <v>1554</v>
      </c>
      <c r="B3431" s="185" t="s">
        <v>116</v>
      </c>
      <c r="C3431" s="209" t="n">
        <v>0.0108</v>
      </c>
      <c r="D3431" s="187" t="n">
        <f aca="false">INSUMOS!C42</f>
        <v>36.64</v>
      </c>
      <c r="E3431" s="187" t="n">
        <f aca="false">C3431*D3431</f>
        <v>0.395712</v>
      </c>
    </row>
    <row r="3432" customFormat="false" ht="11.25" hidden="false" customHeight="false" outlineLevel="0" collapsed="false">
      <c r="A3432" s="217" t="s">
        <v>1128</v>
      </c>
      <c r="B3432" s="185" t="s">
        <v>90</v>
      </c>
      <c r="C3432" s="209" t="n">
        <v>0.02</v>
      </c>
      <c r="D3432" s="187" t="n">
        <f aca="false">INSUMOS!C151</f>
        <v>7</v>
      </c>
      <c r="E3432" s="187" t="n">
        <f aca="false">C3432*D3432</f>
        <v>0.14</v>
      </c>
    </row>
    <row r="3433" customFormat="false" ht="11.25" hidden="false" customHeight="false" outlineLevel="0" collapsed="false">
      <c r="A3433" s="217" t="s">
        <v>1594</v>
      </c>
      <c r="B3433" s="185" t="s">
        <v>131</v>
      </c>
      <c r="C3433" s="209" t="n">
        <v>1</v>
      </c>
      <c r="D3433" s="187" t="n">
        <f aca="false">INSUMOS!C271</f>
        <v>109.41</v>
      </c>
      <c r="E3433" s="187" t="n">
        <f aca="false">C3433*D3433</f>
        <v>109.41</v>
      </c>
    </row>
    <row r="3434" customFormat="false" ht="11.25" hidden="false" customHeight="false" outlineLevel="0" collapsed="false">
      <c r="A3434" s="217" t="s">
        <v>1595</v>
      </c>
      <c r="B3434" s="185" t="s">
        <v>131</v>
      </c>
      <c r="C3434" s="209" t="n">
        <v>3</v>
      </c>
      <c r="D3434" s="187" t="n">
        <f aca="false">INSUMOS!C680</f>
        <v>9.62</v>
      </c>
      <c r="E3434" s="187" t="n">
        <f aca="false">C3434*D3434</f>
        <v>28.86</v>
      </c>
    </row>
    <row r="3435" customFormat="false" ht="11.25" hidden="false" customHeight="false" outlineLevel="0" collapsed="false">
      <c r="A3435" s="217" t="s">
        <v>1081</v>
      </c>
      <c r="B3435" s="185" t="s">
        <v>822</v>
      </c>
      <c r="C3435" s="209" t="n">
        <v>1.5</v>
      </c>
      <c r="D3435" s="187" t="n">
        <f aca="false">INSUMOS!C9</f>
        <v>3.09090909090909</v>
      </c>
      <c r="E3435" s="187" t="n">
        <f aca="false">C3435*D3435</f>
        <v>4.63636363636364</v>
      </c>
    </row>
    <row r="3436" customFormat="false" ht="11.25" hidden="false" customHeight="false" outlineLevel="0" collapsed="false">
      <c r="A3436" s="217" t="s">
        <v>1082</v>
      </c>
      <c r="B3436" s="185" t="s">
        <v>822</v>
      </c>
      <c r="C3436" s="209" t="n">
        <v>2.94</v>
      </c>
      <c r="D3436" s="187" t="n">
        <f aca="false">INSUMOS!C8</f>
        <v>2.43181818181818</v>
      </c>
      <c r="E3436" s="187" t="n">
        <f aca="false">C3436*D3436</f>
        <v>7.14954545454545</v>
      </c>
    </row>
    <row r="3437" customFormat="false" ht="11.25" hidden="false" customHeight="false" outlineLevel="0" collapsed="false">
      <c r="A3437" s="217" t="s">
        <v>1119</v>
      </c>
      <c r="B3437" s="185" t="s">
        <v>822</v>
      </c>
      <c r="C3437" s="209" t="n">
        <v>2.9</v>
      </c>
      <c r="D3437" s="187" t="n">
        <f aca="false">INSUMOS!C9</f>
        <v>3.09090909090909</v>
      </c>
      <c r="E3437" s="187" t="n">
        <f aca="false">C3437*D3437</f>
        <v>8.96363636363636</v>
      </c>
    </row>
    <row r="3438" customFormat="false" ht="11.25" hidden="false" customHeight="false" outlineLevel="0" collapsed="false">
      <c r="A3438" s="147"/>
      <c r="B3438" s="147" t="s">
        <v>1085</v>
      </c>
      <c r="C3438" s="140"/>
      <c r="E3438" s="143" t="n">
        <f aca="false">SUM(E3428:E3434)</f>
        <v>501.154512</v>
      </c>
      <c r="F3438" s="194" t="s">
        <v>1088</v>
      </c>
    </row>
    <row r="3439" customFormat="false" ht="11.25" hidden="false" customHeight="false" outlineLevel="0" collapsed="false">
      <c r="A3439" s="147"/>
      <c r="B3439" s="147" t="s">
        <v>1083</v>
      </c>
      <c r="C3439" s="140"/>
      <c r="E3439" s="143" t="n">
        <f aca="false">SUM(E3435:E3437)</f>
        <v>20.7495454545455</v>
      </c>
    </row>
    <row r="3440" customFormat="false" ht="11.25" hidden="false" customHeight="false" outlineLevel="0" collapsed="false">
      <c r="A3440" s="189"/>
      <c r="B3440" s="189" t="s">
        <v>1084</v>
      </c>
      <c r="C3440" s="140"/>
      <c r="D3440" s="190" t="n">
        <f aca="false">INSUMOS!$C$10</f>
        <v>1.261</v>
      </c>
      <c r="E3440" s="143" t="n">
        <f aca="false">D3440*E3439</f>
        <v>26.1651768181818</v>
      </c>
    </row>
    <row r="3441" customFormat="false" ht="11.25" hidden="false" customHeight="false" outlineLevel="0" collapsed="false">
      <c r="A3441" s="147"/>
      <c r="B3441" s="191" t="s">
        <v>1090</v>
      </c>
      <c r="C3441" s="178"/>
      <c r="D3441" s="192"/>
      <c r="E3441" s="192" t="n">
        <f aca="false">SUM(E3438:E3440)</f>
        <v>548.069234272727</v>
      </c>
    </row>
    <row r="3442" customFormat="false" ht="11.25" hidden="false" customHeight="false" outlineLevel="0" collapsed="false">
      <c r="A3442" s="147"/>
      <c r="B3442" s="147" t="s">
        <v>82</v>
      </c>
      <c r="C3442" s="140"/>
      <c r="D3442" s="190" t="n">
        <f aca="false">INSUMOS!$C$11</f>
        <v>0.2334</v>
      </c>
      <c r="E3442" s="143" t="n">
        <f aca="false">D3442*E3441</f>
        <v>127.919359279255</v>
      </c>
    </row>
    <row r="3443" customFormat="false" ht="11.25" hidden="false" customHeight="false" outlineLevel="0" collapsed="false">
      <c r="B3443" s="193" t="s">
        <v>1091</v>
      </c>
      <c r="C3443" s="178"/>
      <c r="D3443" s="192"/>
      <c r="E3443" s="192" t="n">
        <f aca="false">ROUND(SUM(E3441:E3442),2)</f>
        <v>675.99</v>
      </c>
    </row>
    <row r="3444" customFormat="false" ht="11.25" hidden="false" customHeight="false" outlineLevel="0" collapsed="false">
      <c r="B3444" s="193"/>
      <c r="C3444" s="178"/>
      <c r="D3444" s="192"/>
      <c r="E3444" s="192"/>
    </row>
    <row r="3445" customFormat="false" ht="11.25" hidden="false" customHeight="false" outlineLevel="0" collapsed="false">
      <c r="A3445" s="179" t="s">
        <v>1603</v>
      </c>
      <c r="B3445" s="199"/>
      <c r="C3445" s="181"/>
      <c r="D3445" s="207"/>
      <c r="E3445" s="202" t="s">
        <v>1144</v>
      </c>
    </row>
    <row r="3446" customFormat="false" ht="11.25" hidden="false" customHeight="false" outlineLevel="0" collapsed="false">
      <c r="A3446" s="217" t="s">
        <v>1601</v>
      </c>
      <c r="B3446" s="185" t="s">
        <v>131</v>
      </c>
      <c r="C3446" s="209" t="n">
        <v>1</v>
      </c>
      <c r="D3446" s="187" t="n">
        <f aca="false">INSUMOS!C284</f>
        <v>319.2</v>
      </c>
      <c r="E3446" s="187" t="n">
        <f aca="false">C3446*D3446</f>
        <v>319.2</v>
      </c>
    </row>
    <row r="3447" customFormat="false" ht="11.25" hidden="false" customHeight="false" outlineLevel="0" collapsed="false">
      <c r="A3447" s="217" t="s">
        <v>1602</v>
      </c>
      <c r="B3447" s="185" t="s">
        <v>131</v>
      </c>
      <c r="C3447" s="209" t="n">
        <v>1</v>
      </c>
      <c r="D3447" s="187" t="n">
        <f aca="false">INSUMOS!C687</f>
        <v>41.34</v>
      </c>
      <c r="E3447" s="187" t="n">
        <f aca="false">C3447*D3447</f>
        <v>41.34</v>
      </c>
    </row>
    <row r="3448" customFormat="false" ht="11.25" hidden="false" customHeight="false" outlineLevel="0" collapsed="false">
      <c r="A3448" s="217" t="s">
        <v>89</v>
      </c>
      <c r="B3448" s="185" t="s">
        <v>90</v>
      </c>
      <c r="C3448" s="209" t="n">
        <v>4.522</v>
      </c>
      <c r="D3448" s="187" t="n">
        <f aca="false">INSUMOS!C16</f>
        <v>0.4</v>
      </c>
      <c r="E3448" s="187" t="n">
        <f aca="false">C3448*D3448</f>
        <v>1.8088</v>
      </c>
    </row>
    <row r="3449" customFormat="false" ht="11.25" hidden="false" customHeight="false" outlineLevel="0" collapsed="false">
      <c r="A3449" s="217" t="s">
        <v>1554</v>
      </c>
      <c r="B3449" s="185" t="s">
        <v>116</v>
      </c>
      <c r="C3449" s="209" t="n">
        <v>0.0108</v>
      </c>
      <c r="D3449" s="187" t="n">
        <f aca="false">INSUMOS!C42</f>
        <v>36.64</v>
      </c>
      <c r="E3449" s="187" t="n">
        <f aca="false">C3449*D3449</f>
        <v>0.395712</v>
      </c>
    </row>
    <row r="3450" customFormat="false" ht="11.25" hidden="false" customHeight="false" outlineLevel="0" collapsed="false">
      <c r="A3450" s="217" t="s">
        <v>1128</v>
      </c>
      <c r="B3450" s="185" t="s">
        <v>90</v>
      </c>
      <c r="C3450" s="209" t="n">
        <v>0.02</v>
      </c>
      <c r="D3450" s="187" t="n">
        <f aca="false">INSUMOS!C151</f>
        <v>7</v>
      </c>
      <c r="E3450" s="187" t="n">
        <f aca="false">C3450*D3450</f>
        <v>0.14</v>
      </c>
    </row>
    <row r="3451" customFormat="false" ht="11.25" hidden="false" customHeight="false" outlineLevel="0" collapsed="false">
      <c r="A3451" s="217" t="s">
        <v>1604</v>
      </c>
      <c r="B3451" s="185" t="s">
        <v>131</v>
      </c>
      <c r="C3451" s="209" t="n">
        <v>1</v>
      </c>
      <c r="D3451" s="187" t="n">
        <f aca="false">INSUMOS!C272</f>
        <v>120.351</v>
      </c>
      <c r="E3451" s="187" t="n">
        <f aca="false">C3451*D3451</f>
        <v>120.351</v>
      </c>
    </row>
    <row r="3452" customFormat="false" ht="11.25" hidden="false" customHeight="false" outlineLevel="0" collapsed="false">
      <c r="A3452" s="217" t="s">
        <v>1595</v>
      </c>
      <c r="B3452" s="185" t="s">
        <v>131</v>
      </c>
      <c r="C3452" s="209" t="n">
        <v>3</v>
      </c>
      <c r="D3452" s="187" t="n">
        <f aca="false">INSUMOS!C680</f>
        <v>9.62</v>
      </c>
      <c r="E3452" s="187" t="n">
        <f aca="false">C3452*D3452</f>
        <v>28.86</v>
      </c>
    </row>
    <row r="3453" customFormat="false" ht="11.25" hidden="false" customHeight="false" outlineLevel="0" collapsed="false">
      <c r="A3453" s="217" t="s">
        <v>1081</v>
      </c>
      <c r="B3453" s="185" t="s">
        <v>822</v>
      </c>
      <c r="C3453" s="209" t="n">
        <v>1.5</v>
      </c>
      <c r="D3453" s="187" t="n">
        <f aca="false">INSUMOS!C9</f>
        <v>3.09090909090909</v>
      </c>
      <c r="E3453" s="187" t="n">
        <f aca="false">C3453*D3453</f>
        <v>4.63636363636364</v>
      </c>
    </row>
    <row r="3454" customFormat="false" ht="11.25" hidden="false" customHeight="false" outlineLevel="0" collapsed="false">
      <c r="A3454" s="217" t="s">
        <v>1082</v>
      </c>
      <c r="B3454" s="185" t="s">
        <v>822</v>
      </c>
      <c r="C3454" s="209" t="n">
        <v>2.94</v>
      </c>
      <c r="D3454" s="187" t="n">
        <f aca="false">INSUMOS!C8</f>
        <v>2.43181818181818</v>
      </c>
      <c r="E3454" s="187" t="n">
        <f aca="false">C3454*D3454</f>
        <v>7.14954545454545</v>
      </c>
    </row>
    <row r="3455" customFormat="false" ht="11.25" hidden="false" customHeight="false" outlineLevel="0" collapsed="false">
      <c r="A3455" s="217" t="s">
        <v>1119</v>
      </c>
      <c r="B3455" s="185" t="s">
        <v>822</v>
      </c>
      <c r="C3455" s="209" t="n">
        <v>2.9</v>
      </c>
      <c r="D3455" s="187" t="n">
        <f aca="false">INSUMOS!C9</f>
        <v>3.09090909090909</v>
      </c>
      <c r="E3455" s="187" t="n">
        <f aca="false">C3455*D3455</f>
        <v>8.96363636363636</v>
      </c>
    </row>
    <row r="3456" customFormat="false" ht="11.25" hidden="false" customHeight="false" outlineLevel="0" collapsed="false">
      <c r="A3456" s="147"/>
      <c r="B3456" s="147" t="s">
        <v>1085</v>
      </c>
      <c r="C3456" s="140"/>
      <c r="E3456" s="143" t="n">
        <f aca="false">SUM(E3446:E3452)</f>
        <v>512.095512</v>
      </c>
      <c r="F3456" s="194" t="s">
        <v>1088</v>
      </c>
    </row>
    <row r="3457" customFormat="false" ht="11.25" hidden="false" customHeight="false" outlineLevel="0" collapsed="false">
      <c r="A3457" s="147"/>
      <c r="B3457" s="147" t="s">
        <v>1083</v>
      </c>
      <c r="C3457" s="140"/>
      <c r="E3457" s="143" t="n">
        <f aca="false">SUM(E3453:E3455)</f>
        <v>20.7495454545455</v>
      </c>
      <c r="F3457" s="195"/>
    </row>
    <row r="3458" customFormat="false" ht="11.25" hidden="false" customHeight="false" outlineLevel="0" collapsed="false">
      <c r="A3458" s="189"/>
      <c r="B3458" s="189" t="s">
        <v>1084</v>
      </c>
      <c r="C3458" s="140"/>
      <c r="D3458" s="190" t="n">
        <f aca="false">INSUMOS!$C$10</f>
        <v>1.261</v>
      </c>
      <c r="E3458" s="143" t="n">
        <f aca="false">D3458*E3457</f>
        <v>26.1651768181818</v>
      </c>
    </row>
    <row r="3459" customFormat="false" ht="11.25" hidden="false" customHeight="false" outlineLevel="0" collapsed="false">
      <c r="A3459" s="147"/>
      <c r="B3459" s="191" t="s">
        <v>1090</v>
      </c>
      <c r="C3459" s="178"/>
      <c r="D3459" s="192"/>
      <c r="E3459" s="192" t="n">
        <f aca="false">SUM(E3456:E3458)</f>
        <v>559.010234272727</v>
      </c>
    </row>
    <row r="3460" customFormat="false" ht="11.25" hidden="false" customHeight="false" outlineLevel="0" collapsed="false">
      <c r="A3460" s="147"/>
      <c r="B3460" s="147" t="s">
        <v>82</v>
      </c>
      <c r="C3460" s="140"/>
      <c r="D3460" s="190" t="n">
        <f aca="false">INSUMOS!$C$11</f>
        <v>0.2334</v>
      </c>
      <c r="E3460" s="143" t="n">
        <f aca="false">D3460*E3459</f>
        <v>130.472988679255</v>
      </c>
    </row>
    <row r="3461" customFormat="false" ht="11.25" hidden="false" customHeight="false" outlineLevel="0" collapsed="false">
      <c r="B3461" s="193" t="s">
        <v>1091</v>
      </c>
      <c r="C3461" s="178"/>
      <c r="D3461" s="192"/>
      <c r="E3461" s="192" t="n">
        <f aca="false">ROUND(SUM(E3459:E3460),2)</f>
        <v>689.48</v>
      </c>
    </row>
    <row r="3462" customFormat="false" ht="11.25" hidden="false" customHeight="false" outlineLevel="0" collapsed="false">
      <c r="B3462" s="193"/>
      <c r="C3462" s="178"/>
      <c r="D3462" s="192"/>
      <c r="E3462" s="192"/>
    </row>
    <row r="3463" customFormat="false" ht="11.25" hidden="false" customHeight="false" outlineLevel="0" collapsed="false">
      <c r="B3463" s="193"/>
      <c r="C3463" s="178"/>
      <c r="D3463" s="192"/>
      <c r="E3463" s="192"/>
    </row>
    <row r="3464" customFormat="false" ht="11.25" hidden="false" customHeight="false" outlineLevel="0" collapsed="false">
      <c r="A3464" s="179" t="s">
        <v>1605</v>
      </c>
      <c r="B3464" s="199"/>
      <c r="C3464" s="181"/>
      <c r="D3464" s="207"/>
      <c r="E3464" s="202" t="s">
        <v>1144</v>
      </c>
    </row>
    <row r="3465" customFormat="false" ht="11.25" hidden="false" customHeight="false" outlineLevel="0" collapsed="false">
      <c r="A3465" s="217" t="s">
        <v>1606</v>
      </c>
      <c r="B3465" s="185" t="s">
        <v>131</v>
      </c>
      <c r="C3465" s="209" t="n">
        <v>1</v>
      </c>
      <c r="D3465" s="187" t="n">
        <f aca="false">INSUMOS!C276</f>
        <v>82</v>
      </c>
      <c r="E3465" s="187" t="n">
        <f aca="false">C3465*D3465</f>
        <v>82</v>
      </c>
    </row>
    <row r="3466" customFormat="false" ht="11.25" hidden="false" customHeight="false" outlineLevel="0" collapsed="false">
      <c r="A3466" s="217" t="s">
        <v>1593</v>
      </c>
      <c r="B3466" s="185" t="s">
        <v>131</v>
      </c>
      <c r="C3466" s="209" t="n">
        <v>1</v>
      </c>
      <c r="D3466" s="187" t="n">
        <f aca="false">INSUMOS!C688</f>
        <v>50.66</v>
      </c>
      <c r="E3466" s="187" t="n">
        <f aca="false">C3466*D3466</f>
        <v>50.66</v>
      </c>
    </row>
    <row r="3467" customFormat="false" ht="11.25" hidden="false" customHeight="false" outlineLevel="0" collapsed="false">
      <c r="A3467" s="217" t="s">
        <v>89</v>
      </c>
      <c r="B3467" s="185" t="s">
        <v>90</v>
      </c>
      <c r="C3467" s="209" t="n">
        <v>4.522</v>
      </c>
      <c r="D3467" s="187" t="n">
        <f aca="false">INSUMOS!C16</f>
        <v>0.4</v>
      </c>
      <c r="E3467" s="187" t="n">
        <f aca="false">C3467*D3467</f>
        <v>1.8088</v>
      </c>
    </row>
    <row r="3468" customFormat="false" ht="11.25" hidden="false" customHeight="false" outlineLevel="0" collapsed="false">
      <c r="A3468" s="217" t="s">
        <v>1554</v>
      </c>
      <c r="B3468" s="185" t="s">
        <v>116</v>
      </c>
      <c r="C3468" s="209" t="n">
        <v>0.0108</v>
      </c>
      <c r="D3468" s="187" t="n">
        <f aca="false">INSUMOS!C42</f>
        <v>36.64</v>
      </c>
      <c r="E3468" s="187" t="n">
        <f aca="false">C3468*D3468</f>
        <v>0.395712</v>
      </c>
    </row>
    <row r="3469" customFormat="false" ht="11.25" hidden="false" customHeight="false" outlineLevel="0" collapsed="false">
      <c r="A3469" s="217" t="s">
        <v>1128</v>
      </c>
      <c r="B3469" s="185" t="s">
        <v>90</v>
      </c>
      <c r="C3469" s="209" t="n">
        <v>0.02</v>
      </c>
      <c r="D3469" s="187" t="n">
        <f aca="false">INSUMOS!C151</f>
        <v>7</v>
      </c>
      <c r="E3469" s="187" t="n">
        <f aca="false">C3469*D3469</f>
        <v>0.14</v>
      </c>
    </row>
    <row r="3470" customFormat="false" ht="11.25" hidden="false" customHeight="false" outlineLevel="0" collapsed="false">
      <c r="A3470" s="217" t="s">
        <v>1594</v>
      </c>
      <c r="B3470" s="185" t="s">
        <v>131</v>
      </c>
      <c r="C3470" s="209" t="n">
        <v>1</v>
      </c>
      <c r="D3470" s="187" t="n">
        <f aca="false">INSUMOS!C271</f>
        <v>109.41</v>
      </c>
      <c r="E3470" s="187" t="n">
        <f aca="false">C3470*D3470</f>
        <v>109.41</v>
      </c>
      <c r="F3470" s="194" t="s">
        <v>1088</v>
      </c>
    </row>
    <row r="3471" customFormat="false" ht="11.25" hidden="false" customHeight="false" outlineLevel="0" collapsed="false">
      <c r="A3471" s="217" t="s">
        <v>1595</v>
      </c>
      <c r="B3471" s="185" t="s">
        <v>131</v>
      </c>
      <c r="C3471" s="209" t="n">
        <v>3</v>
      </c>
      <c r="D3471" s="187" t="n">
        <f aca="false">INSUMOS!C680</f>
        <v>9.62</v>
      </c>
      <c r="E3471" s="187" t="n">
        <f aca="false">C3471*D3471</f>
        <v>28.86</v>
      </c>
    </row>
    <row r="3472" customFormat="false" ht="11.25" hidden="false" customHeight="false" outlineLevel="0" collapsed="false">
      <c r="A3472" s="217" t="s">
        <v>1081</v>
      </c>
      <c r="B3472" s="185" t="s">
        <v>822</v>
      </c>
      <c r="C3472" s="209" t="n">
        <v>1.5</v>
      </c>
      <c r="D3472" s="187" t="n">
        <f aca="false">INSUMOS!C9</f>
        <v>3.09090909090909</v>
      </c>
      <c r="E3472" s="187" t="n">
        <f aca="false">C3472*D3472</f>
        <v>4.63636363636364</v>
      </c>
    </row>
    <row r="3473" customFormat="false" ht="11.25" hidden="false" customHeight="false" outlineLevel="0" collapsed="false">
      <c r="A3473" s="217" t="s">
        <v>1082</v>
      </c>
      <c r="B3473" s="185" t="s">
        <v>822</v>
      </c>
      <c r="C3473" s="209" t="n">
        <v>2.94</v>
      </c>
      <c r="D3473" s="187" t="n">
        <f aca="false">INSUMOS!C8</f>
        <v>2.43181818181818</v>
      </c>
      <c r="E3473" s="187" t="n">
        <f aca="false">C3473*D3473</f>
        <v>7.14954545454545</v>
      </c>
    </row>
    <row r="3474" customFormat="false" ht="11.25" hidden="false" customHeight="false" outlineLevel="0" collapsed="false">
      <c r="A3474" s="217" t="s">
        <v>1119</v>
      </c>
      <c r="B3474" s="185" t="s">
        <v>822</v>
      </c>
      <c r="C3474" s="209" t="n">
        <v>2.9</v>
      </c>
      <c r="D3474" s="187" t="n">
        <f aca="false">INSUMOS!C9</f>
        <v>3.09090909090909</v>
      </c>
      <c r="E3474" s="187" t="n">
        <f aca="false">C3474*D3474</f>
        <v>8.96363636363636</v>
      </c>
      <c r="F3474" s="203" t="s">
        <v>1175</v>
      </c>
    </row>
    <row r="3475" customFormat="false" ht="11.25" hidden="false" customHeight="false" outlineLevel="0" collapsed="false">
      <c r="A3475" s="147"/>
      <c r="B3475" s="147" t="s">
        <v>1085</v>
      </c>
      <c r="C3475" s="140"/>
      <c r="E3475" s="143" t="n">
        <f aca="false">SUM(E3465:E3471)</f>
        <v>273.274512</v>
      </c>
    </row>
    <row r="3476" customFormat="false" ht="11.25" hidden="false" customHeight="false" outlineLevel="0" collapsed="false">
      <c r="A3476" s="147"/>
      <c r="B3476" s="147" t="s">
        <v>1083</v>
      </c>
      <c r="C3476" s="140"/>
      <c r="E3476" s="143" t="n">
        <f aca="false">SUM(E3472:E3474)</f>
        <v>20.7495454545455</v>
      </c>
    </row>
    <row r="3477" customFormat="false" ht="11.25" hidden="false" customHeight="false" outlineLevel="0" collapsed="false">
      <c r="A3477" s="189"/>
      <c r="B3477" s="189" t="s">
        <v>1084</v>
      </c>
      <c r="C3477" s="140"/>
      <c r="D3477" s="190" t="n">
        <f aca="false">INSUMOS!$C$10</f>
        <v>1.261</v>
      </c>
      <c r="E3477" s="143" t="n">
        <f aca="false">D3477*E3476</f>
        <v>26.1651768181818</v>
      </c>
    </row>
    <row r="3478" customFormat="false" ht="11.25" hidden="false" customHeight="false" outlineLevel="0" collapsed="false">
      <c r="A3478" s="147"/>
      <c r="B3478" s="191" t="s">
        <v>1090</v>
      </c>
      <c r="C3478" s="178"/>
      <c r="D3478" s="192"/>
      <c r="E3478" s="192" t="n">
        <f aca="false">SUM(E3475:E3477)</f>
        <v>320.189234272727</v>
      </c>
    </row>
    <row r="3479" customFormat="false" ht="11.25" hidden="false" customHeight="false" outlineLevel="0" collapsed="false">
      <c r="A3479" s="147"/>
      <c r="B3479" s="147" t="s">
        <v>82</v>
      </c>
      <c r="C3479" s="140"/>
      <c r="D3479" s="190" t="n">
        <f aca="false">INSUMOS!$C$11</f>
        <v>0.2334</v>
      </c>
      <c r="E3479" s="143" t="n">
        <f aca="false">D3479*E3478</f>
        <v>74.7321672792545</v>
      </c>
    </row>
    <row r="3480" customFormat="false" ht="11.25" hidden="false" customHeight="false" outlineLevel="0" collapsed="false">
      <c r="B3480" s="193" t="s">
        <v>1091</v>
      </c>
      <c r="C3480" s="178"/>
      <c r="D3480" s="192"/>
      <c r="E3480" s="192" t="n">
        <f aca="false">ROUND(SUM(E3478:E3479),2)</f>
        <v>394.92</v>
      </c>
    </row>
    <row r="3481" customFormat="false" ht="11.25" hidden="false" customHeight="false" outlineLevel="0" collapsed="false">
      <c r="A3481" s="195"/>
      <c r="B3481" s="196"/>
      <c r="C3481" s="197"/>
      <c r="D3481" s="198"/>
      <c r="E3481" s="198"/>
    </row>
    <row r="3482" customFormat="false" ht="11.25" hidden="false" customHeight="false" outlineLevel="0" collapsed="false">
      <c r="A3482" s="179" t="s">
        <v>1607</v>
      </c>
      <c r="B3482" s="199"/>
      <c r="C3482" s="181"/>
      <c r="D3482" s="207"/>
      <c r="E3482" s="202" t="s">
        <v>1144</v>
      </c>
    </row>
    <row r="3483" customFormat="false" ht="11.25" hidden="false" customHeight="false" outlineLevel="0" collapsed="false">
      <c r="A3483" s="217" t="s">
        <v>1606</v>
      </c>
      <c r="B3483" s="185" t="s">
        <v>131</v>
      </c>
      <c r="C3483" s="209" t="n">
        <v>1</v>
      </c>
      <c r="D3483" s="187" t="n">
        <f aca="false">INSUMOS!C276</f>
        <v>82</v>
      </c>
      <c r="E3483" s="187" t="n">
        <f aca="false">C3483*D3483</f>
        <v>82</v>
      </c>
    </row>
    <row r="3484" customFormat="false" ht="11.25" hidden="false" customHeight="false" outlineLevel="0" collapsed="false">
      <c r="A3484" s="217" t="s">
        <v>1593</v>
      </c>
      <c r="B3484" s="185" t="s">
        <v>131</v>
      </c>
      <c r="C3484" s="209" t="n">
        <v>1</v>
      </c>
      <c r="D3484" s="187" t="n">
        <f aca="false">INSUMOS!C688</f>
        <v>50.66</v>
      </c>
      <c r="E3484" s="187" t="n">
        <f aca="false">C3484*D3484</f>
        <v>50.66</v>
      </c>
    </row>
    <row r="3485" customFormat="false" ht="11.25" hidden="false" customHeight="false" outlineLevel="0" collapsed="false">
      <c r="A3485" s="217" t="s">
        <v>89</v>
      </c>
      <c r="B3485" s="185" t="s">
        <v>90</v>
      </c>
      <c r="C3485" s="209" t="n">
        <v>4.522</v>
      </c>
      <c r="D3485" s="187" t="n">
        <f aca="false">INSUMOS!C16</f>
        <v>0.4</v>
      </c>
      <c r="E3485" s="187" t="n">
        <f aca="false">C3485*D3485</f>
        <v>1.8088</v>
      </c>
    </row>
    <row r="3486" customFormat="false" ht="11.25" hidden="false" customHeight="false" outlineLevel="0" collapsed="false">
      <c r="A3486" s="217" t="s">
        <v>1554</v>
      </c>
      <c r="B3486" s="185" t="s">
        <v>116</v>
      </c>
      <c r="C3486" s="209" t="n">
        <v>0.0108</v>
      </c>
      <c r="D3486" s="187" t="n">
        <f aca="false">INSUMOS!C42</f>
        <v>36.64</v>
      </c>
      <c r="E3486" s="187" t="n">
        <f aca="false">C3486*D3486</f>
        <v>0.395712</v>
      </c>
      <c r="F3486" s="194" t="s">
        <v>1088</v>
      </c>
    </row>
    <row r="3487" customFormat="false" ht="11.25" hidden="false" customHeight="false" outlineLevel="0" collapsed="false">
      <c r="A3487" s="217" t="s">
        <v>1128</v>
      </c>
      <c r="B3487" s="185" t="s">
        <v>90</v>
      </c>
      <c r="C3487" s="209" t="n">
        <v>0.02</v>
      </c>
      <c r="D3487" s="187" t="n">
        <f aca="false">INSUMOS!C151</f>
        <v>7</v>
      </c>
      <c r="E3487" s="187" t="n">
        <f aca="false">C3487*D3487</f>
        <v>0.14</v>
      </c>
    </row>
    <row r="3488" customFormat="false" ht="11.25" hidden="false" customHeight="false" outlineLevel="0" collapsed="false">
      <c r="A3488" s="217" t="s">
        <v>1608</v>
      </c>
      <c r="B3488" s="185" t="s">
        <v>131</v>
      </c>
      <c r="C3488" s="209" t="n">
        <v>1</v>
      </c>
      <c r="D3488" s="187" t="n">
        <f aca="false">INSUMOS!C273</f>
        <v>280</v>
      </c>
      <c r="E3488" s="187" t="n">
        <f aca="false">C3488*D3488</f>
        <v>280</v>
      </c>
      <c r="F3488" s="203" t="s">
        <v>1175</v>
      </c>
    </row>
    <row r="3489" customFormat="false" ht="11.25" hidden="false" customHeight="false" outlineLevel="0" collapsed="false">
      <c r="A3489" s="217" t="s">
        <v>1081</v>
      </c>
      <c r="B3489" s="185" t="s">
        <v>822</v>
      </c>
      <c r="C3489" s="209" t="n">
        <v>1.5</v>
      </c>
      <c r="D3489" s="187" t="n">
        <f aca="false">INSUMOS!C9</f>
        <v>3.09090909090909</v>
      </c>
      <c r="E3489" s="187" t="n">
        <f aca="false">C3489*D3489</f>
        <v>4.63636363636364</v>
      </c>
    </row>
    <row r="3490" customFormat="false" ht="11.25" hidden="false" customHeight="false" outlineLevel="0" collapsed="false">
      <c r="A3490" s="217" t="s">
        <v>1082</v>
      </c>
      <c r="B3490" s="185" t="s">
        <v>822</v>
      </c>
      <c r="C3490" s="209" t="n">
        <v>2.94</v>
      </c>
      <c r="D3490" s="187" t="n">
        <f aca="false">INSUMOS!C8</f>
        <v>2.43181818181818</v>
      </c>
      <c r="E3490" s="187" t="n">
        <f aca="false">C3490*D3490</f>
        <v>7.14954545454545</v>
      </c>
    </row>
    <row r="3491" customFormat="false" ht="11.25" hidden="false" customHeight="false" outlineLevel="0" collapsed="false">
      <c r="A3491" s="217" t="s">
        <v>1119</v>
      </c>
      <c r="B3491" s="185" t="s">
        <v>822</v>
      </c>
      <c r="C3491" s="209" t="n">
        <v>2.9</v>
      </c>
      <c r="D3491" s="187" t="n">
        <f aca="false">INSUMOS!C9</f>
        <v>3.09090909090909</v>
      </c>
      <c r="E3491" s="187" t="n">
        <f aca="false">C3491*D3491</f>
        <v>8.96363636363636</v>
      </c>
    </row>
    <row r="3492" customFormat="false" ht="11.25" hidden="false" customHeight="false" outlineLevel="0" collapsed="false">
      <c r="A3492" s="147"/>
      <c r="B3492" s="147" t="s">
        <v>1085</v>
      </c>
      <c r="C3492" s="140"/>
      <c r="E3492" s="143" t="n">
        <f aca="false">SUM(E3483:E3488)</f>
        <v>415.004512</v>
      </c>
    </row>
    <row r="3493" customFormat="false" ht="11.25" hidden="false" customHeight="false" outlineLevel="0" collapsed="false">
      <c r="A3493" s="147"/>
      <c r="B3493" s="147" t="s">
        <v>1083</v>
      </c>
      <c r="C3493" s="140"/>
      <c r="E3493" s="143" t="n">
        <f aca="false">SUM(E3489:E3491)</f>
        <v>20.7495454545455</v>
      </c>
    </row>
    <row r="3494" customFormat="false" ht="11.25" hidden="false" customHeight="false" outlineLevel="0" collapsed="false">
      <c r="A3494" s="189"/>
      <c r="B3494" s="189" t="s">
        <v>1084</v>
      </c>
      <c r="C3494" s="140"/>
      <c r="D3494" s="190" t="n">
        <f aca="false">INSUMOS!$C$10</f>
        <v>1.261</v>
      </c>
      <c r="E3494" s="143" t="n">
        <f aca="false">D3494*E3493</f>
        <v>26.1651768181818</v>
      </c>
    </row>
    <row r="3495" customFormat="false" ht="11.25" hidden="false" customHeight="false" outlineLevel="0" collapsed="false">
      <c r="A3495" s="147"/>
      <c r="B3495" s="191" t="s">
        <v>1090</v>
      </c>
      <c r="C3495" s="178"/>
      <c r="D3495" s="192"/>
      <c r="E3495" s="192" t="n">
        <f aca="false">SUM(E3492:E3494)</f>
        <v>461.919234272727</v>
      </c>
    </row>
    <row r="3496" customFormat="false" ht="11.25" hidden="false" customHeight="false" outlineLevel="0" collapsed="false">
      <c r="A3496" s="147"/>
      <c r="B3496" s="147" t="s">
        <v>82</v>
      </c>
      <c r="C3496" s="140"/>
      <c r="D3496" s="190" t="n">
        <f aca="false">INSUMOS!$C$11</f>
        <v>0.2334</v>
      </c>
      <c r="E3496" s="143" t="n">
        <f aca="false">D3496*E3495</f>
        <v>107.811949279255</v>
      </c>
    </row>
    <row r="3497" customFormat="false" ht="11.25" hidden="false" customHeight="false" outlineLevel="0" collapsed="false">
      <c r="B3497" s="193" t="s">
        <v>1091</v>
      </c>
      <c r="C3497" s="178"/>
      <c r="D3497" s="192"/>
      <c r="E3497" s="192" t="n">
        <f aca="false">ROUND(SUM(E3495:E3496),2)</f>
        <v>569.73</v>
      </c>
    </row>
    <row r="3498" customFormat="false" ht="11.25" hidden="false" customHeight="false" outlineLevel="0" collapsed="false">
      <c r="B3498" s="193"/>
      <c r="C3498" s="178"/>
      <c r="D3498" s="192"/>
      <c r="E3498" s="192"/>
    </row>
    <row r="3499" customFormat="false" ht="11.25" hidden="false" customHeight="false" outlineLevel="0" collapsed="false">
      <c r="A3499" s="179" t="s">
        <v>1609</v>
      </c>
      <c r="B3499" s="199"/>
      <c r="C3499" s="181"/>
      <c r="D3499" s="207"/>
      <c r="E3499" s="202" t="s">
        <v>1144</v>
      </c>
    </row>
    <row r="3500" customFormat="false" ht="11.25" hidden="false" customHeight="false" outlineLevel="0" collapsed="false">
      <c r="A3500" s="208" t="s">
        <v>1610</v>
      </c>
      <c r="B3500" s="185" t="s">
        <v>131</v>
      </c>
      <c r="C3500" s="209" t="n">
        <v>1</v>
      </c>
      <c r="D3500" s="187" t="n">
        <f aca="false">INSUMOS!C275</f>
        <v>54.67</v>
      </c>
      <c r="E3500" s="187" t="n">
        <f aca="false">C3500*D3500</f>
        <v>54.67</v>
      </c>
      <c r="F3500" s="194" t="s">
        <v>1088</v>
      </c>
    </row>
    <row r="3501" customFormat="false" ht="11.25" hidden="false" customHeight="false" outlineLevel="0" collapsed="false">
      <c r="A3501" s="208" t="s">
        <v>1593</v>
      </c>
      <c r="B3501" s="185" t="s">
        <v>131</v>
      </c>
      <c r="C3501" s="209" t="n">
        <v>1</v>
      </c>
      <c r="D3501" s="187" t="n">
        <f aca="false">INSUMOS!C688</f>
        <v>50.66</v>
      </c>
      <c r="E3501" s="187" t="n">
        <f aca="false">C3501*D3501</f>
        <v>50.66</v>
      </c>
    </row>
    <row r="3502" customFormat="false" ht="11.25" hidden="false" customHeight="false" outlineLevel="0" collapsed="false">
      <c r="A3502" s="208" t="s">
        <v>89</v>
      </c>
      <c r="B3502" s="185" t="s">
        <v>90</v>
      </c>
      <c r="C3502" s="209" t="n">
        <v>4.522</v>
      </c>
      <c r="D3502" s="187" t="n">
        <f aca="false">INSUMOS!C16</f>
        <v>0.4</v>
      </c>
      <c r="E3502" s="187" t="n">
        <f aca="false">C3502*D3502</f>
        <v>1.8088</v>
      </c>
    </row>
    <row r="3503" customFormat="false" ht="11.25" hidden="false" customHeight="false" outlineLevel="0" collapsed="false">
      <c r="A3503" s="208" t="s">
        <v>1554</v>
      </c>
      <c r="B3503" s="185" t="s">
        <v>116</v>
      </c>
      <c r="C3503" s="209" t="n">
        <v>0.0108</v>
      </c>
      <c r="D3503" s="187" t="n">
        <f aca="false">INSUMOS!C42</f>
        <v>36.64</v>
      </c>
      <c r="E3503" s="187" t="n">
        <f aca="false">C3503*D3503</f>
        <v>0.395712</v>
      </c>
    </row>
    <row r="3504" customFormat="false" ht="11.25" hidden="false" customHeight="false" outlineLevel="0" collapsed="false">
      <c r="A3504" s="208" t="s">
        <v>1128</v>
      </c>
      <c r="B3504" s="185" t="s">
        <v>90</v>
      </c>
      <c r="C3504" s="209" t="n">
        <v>0.02</v>
      </c>
      <c r="D3504" s="187" t="n">
        <f aca="false">INSUMOS!C151</f>
        <v>7</v>
      </c>
      <c r="E3504" s="187" t="n">
        <f aca="false">C3504*D3504</f>
        <v>0.14</v>
      </c>
    </row>
    <row r="3505" customFormat="false" ht="11.25" hidden="false" customHeight="false" outlineLevel="0" collapsed="false">
      <c r="A3505" s="208" t="s">
        <v>1594</v>
      </c>
      <c r="B3505" s="185" t="s">
        <v>131</v>
      </c>
      <c r="C3505" s="209" t="n">
        <v>1</v>
      </c>
      <c r="D3505" s="187" t="n">
        <f aca="false">INSUMOS!C271</f>
        <v>109.41</v>
      </c>
      <c r="E3505" s="187" t="n">
        <f aca="false">C3505*D3505</f>
        <v>109.41</v>
      </c>
    </row>
    <row r="3506" customFormat="false" ht="11.25" hidden="false" customHeight="false" outlineLevel="0" collapsed="false">
      <c r="A3506" s="208" t="s">
        <v>1595</v>
      </c>
      <c r="B3506" s="185" t="s">
        <v>131</v>
      </c>
      <c r="C3506" s="209" t="n">
        <v>3</v>
      </c>
      <c r="D3506" s="187" t="n">
        <f aca="false">INSUMOS!C680</f>
        <v>9.62</v>
      </c>
      <c r="E3506" s="187" t="n">
        <f aca="false">C3506*D3506</f>
        <v>28.86</v>
      </c>
    </row>
    <row r="3507" customFormat="false" ht="11.25" hidden="false" customHeight="false" outlineLevel="0" collapsed="false">
      <c r="A3507" s="208" t="s">
        <v>1081</v>
      </c>
      <c r="B3507" s="185" t="s">
        <v>822</v>
      </c>
      <c r="C3507" s="209" t="n">
        <v>1.5</v>
      </c>
      <c r="D3507" s="187" t="n">
        <f aca="false">INSUMOS!C9</f>
        <v>3.09090909090909</v>
      </c>
      <c r="E3507" s="187" t="n">
        <f aca="false">C3507*D3507</f>
        <v>4.63636363636364</v>
      </c>
    </row>
    <row r="3508" customFormat="false" ht="11.25" hidden="false" customHeight="false" outlineLevel="0" collapsed="false">
      <c r="A3508" s="208" t="s">
        <v>1082</v>
      </c>
      <c r="B3508" s="185" t="s">
        <v>822</v>
      </c>
      <c r="C3508" s="209" t="n">
        <v>2.94</v>
      </c>
      <c r="D3508" s="187" t="n">
        <f aca="false">INSUMOS!C8</f>
        <v>2.43181818181818</v>
      </c>
      <c r="E3508" s="187" t="n">
        <f aca="false">C3508*D3508</f>
        <v>7.14954545454545</v>
      </c>
    </row>
    <row r="3509" customFormat="false" ht="11.25" hidden="false" customHeight="false" outlineLevel="0" collapsed="false">
      <c r="A3509" s="208" t="s">
        <v>1119</v>
      </c>
      <c r="B3509" s="185" t="s">
        <v>822</v>
      </c>
      <c r="C3509" s="209" t="n">
        <v>2.9</v>
      </c>
      <c r="D3509" s="187" t="n">
        <f aca="false">INSUMOS!C9</f>
        <v>3.09090909090909</v>
      </c>
      <c r="E3509" s="187" t="n">
        <f aca="false">C3509*D3509</f>
        <v>8.96363636363636</v>
      </c>
    </row>
    <row r="3510" customFormat="false" ht="11.25" hidden="false" customHeight="false" outlineLevel="0" collapsed="false">
      <c r="A3510" s="147"/>
      <c r="B3510" s="147" t="s">
        <v>1085</v>
      </c>
      <c r="C3510" s="140"/>
      <c r="E3510" s="143" t="n">
        <f aca="false">SUM(E3500:E3506)</f>
        <v>245.944512</v>
      </c>
    </row>
    <row r="3511" customFormat="false" ht="11.25" hidden="false" customHeight="false" outlineLevel="0" collapsed="false">
      <c r="A3511" s="147"/>
      <c r="B3511" s="147" t="s">
        <v>1083</v>
      </c>
      <c r="C3511" s="140"/>
      <c r="E3511" s="143" t="n">
        <f aca="false">SUM(E3507:E3509)</f>
        <v>20.7495454545455</v>
      </c>
    </row>
    <row r="3512" customFormat="false" ht="11.25" hidden="false" customHeight="false" outlineLevel="0" collapsed="false">
      <c r="A3512" s="189"/>
      <c r="B3512" s="189" t="s">
        <v>1084</v>
      </c>
      <c r="C3512" s="140"/>
      <c r="D3512" s="190" t="n">
        <f aca="false">INSUMOS!$C$10</f>
        <v>1.261</v>
      </c>
      <c r="E3512" s="143" t="n">
        <f aca="false">D3512*E3511</f>
        <v>26.1651768181818</v>
      </c>
    </row>
    <row r="3513" customFormat="false" ht="11.25" hidden="false" customHeight="false" outlineLevel="0" collapsed="false">
      <c r="A3513" s="147"/>
      <c r="B3513" s="191" t="s">
        <v>1090</v>
      </c>
      <c r="C3513" s="178"/>
      <c r="D3513" s="192"/>
      <c r="E3513" s="192" t="n">
        <f aca="false">SUM(E3510:E3512)</f>
        <v>292.859234272727</v>
      </c>
    </row>
    <row r="3514" customFormat="false" ht="11.25" hidden="false" customHeight="false" outlineLevel="0" collapsed="false">
      <c r="A3514" s="147"/>
      <c r="B3514" s="147" t="s">
        <v>82</v>
      </c>
      <c r="C3514" s="140"/>
      <c r="D3514" s="190" t="n">
        <f aca="false">INSUMOS!$C$11</f>
        <v>0.2334</v>
      </c>
      <c r="E3514" s="143" t="n">
        <f aca="false">D3514*E3513</f>
        <v>68.3533452792546</v>
      </c>
      <c r="F3514" s="194" t="s">
        <v>1088</v>
      </c>
    </row>
    <row r="3515" customFormat="false" ht="11.25" hidden="false" customHeight="false" outlineLevel="0" collapsed="false">
      <c r="B3515" s="193" t="s">
        <v>1091</v>
      </c>
      <c r="C3515" s="178"/>
      <c r="D3515" s="192"/>
      <c r="E3515" s="192" t="n">
        <f aca="false">ROUND(SUM(E3513:E3514),2)</f>
        <v>361.21</v>
      </c>
      <c r="F3515" s="195"/>
    </row>
    <row r="3516" customFormat="false" ht="11.25" hidden="false" customHeight="false" outlineLevel="0" collapsed="false">
      <c r="B3516" s="193"/>
      <c r="C3516" s="178"/>
      <c r="D3516" s="192"/>
      <c r="E3516" s="192"/>
    </row>
    <row r="3517" customFormat="false" ht="11.25" hidden="false" customHeight="true" outlineLevel="0" collapsed="false">
      <c r="A3517" s="278" t="s">
        <v>1611</v>
      </c>
      <c r="B3517" s="278"/>
      <c r="C3517" s="278"/>
      <c r="D3517" s="278"/>
      <c r="E3517" s="202" t="s">
        <v>1144</v>
      </c>
    </row>
    <row r="3518" customFormat="false" ht="11.25" hidden="false" customHeight="false" outlineLevel="0" collapsed="false">
      <c r="A3518" s="208" t="s">
        <v>457</v>
      </c>
      <c r="B3518" s="185" t="s">
        <v>131</v>
      </c>
      <c r="C3518" s="209" t="n">
        <v>1</v>
      </c>
      <c r="D3518" s="187" t="n">
        <f aca="false">INSUMOS!C309</f>
        <v>352.2</v>
      </c>
      <c r="E3518" s="187" t="n">
        <f aca="false">C3518*D3518</f>
        <v>352.2</v>
      </c>
    </row>
    <row r="3519" customFormat="false" ht="11.25" hidden="false" customHeight="false" outlineLevel="0" collapsed="false">
      <c r="A3519" s="208" t="s">
        <v>89</v>
      </c>
      <c r="B3519" s="185" t="s">
        <v>90</v>
      </c>
      <c r="C3519" s="209" t="n">
        <v>8.7</v>
      </c>
      <c r="D3519" s="187" t="n">
        <f aca="false">INSUMOS!C16</f>
        <v>0.4</v>
      </c>
      <c r="E3519" s="187" t="n">
        <f aca="false">C3519*D3519</f>
        <v>3.48</v>
      </c>
    </row>
    <row r="3520" customFormat="false" ht="11.25" hidden="false" customHeight="false" outlineLevel="0" collapsed="false">
      <c r="A3520" s="208" t="s">
        <v>1554</v>
      </c>
      <c r="B3520" s="185" t="s">
        <v>116</v>
      </c>
      <c r="C3520" s="209" t="n">
        <v>0.0177</v>
      </c>
      <c r="D3520" s="187" t="n">
        <f aca="false">INSUMOS!C42</f>
        <v>36.64</v>
      </c>
      <c r="E3520" s="187" t="n">
        <f aca="false">C3520*D3520</f>
        <v>0.648528</v>
      </c>
    </row>
    <row r="3521" customFormat="false" ht="11.25" hidden="false" customHeight="false" outlineLevel="0" collapsed="false">
      <c r="A3521" s="208" t="s">
        <v>117</v>
      </c>
      <c r="B3521" s="185" t="s">
        <v>116</v>
      </c>
      <c r="C3521" s="209" t="n">
        <v>0.0194</v>
      </c>
      <c r="D3521" s="187" t="n">
        <f aca="false">INSUMOS!C34</f>
        <v>72.48</v>
      </c>
      <c r="E3521" s="187" t="n">
        <f aca="false">C3521*D3521</f>
        <v>1.406112</v>
      </c>
      <c r="F3521" s="194" t="s">
        <v>1088</v>
      </c>
    </row>
    <row r="3522" customFormat="false" ht="11.25" hidden="false" customHeight="false" outlineLevel="0" collapsed="false">
      <c r="A3522" s="208" t="s">
        <v>1081</v>
      </c>
      <c r="B3522" s="185" t="s">
        <v>822</v>
      </c>
      <c r="C3522" s="209" t="n">
        <v>4</v>
      </c>
      <c r="D3522" s="187" t="n">
        <f aca="false">INSUMOS!C9</f>
        <v>3.09090909090909</v>
      </c>
      <c r="E3522" s="187" t="n">
        <f aca="false">C3522*D3522</f>
        <v>12.3636363636364</v>
      </c>
      <c r="F3522" s="195"/>
    </row>
    <row r="3523" customFormat="false" ht="11.25" hidden="false" customHeight="false" outlineLevel="0" collapsed="false">
      <c r="A3523" s="208" t="s">
        <v>1082</v>
      </c>
      <c r="B3523" s="185" t="s">
        <v>822</v>
      </c>
      <c r="C3523" s="209" t="n">
        <v>4</v>
      </c>
      <c r="D3523" s="187" t="n">
        <f aca="false">INSUMOS!C8</f>
        <v>2.43181818181818</v>
      </c>
      <c r="E3523" s="187" t="n">
        <f aca="false">C3523*D3523</f>
        <v>9.72727272727273</v>
      </c>
    </row>
    <row r="3524" customFormat="false" ht="11.25" hidden="false" customHeight="false" outlineLevel="0" collapsed="false">
      <c r="A3524" s="147"/>
      <c r="B3524" s="147" t="s">
        <v>1085</v>
      </c>
      <c r="C3524" s="140"/>
      <c r="E3524" s="143" t="n">
        <f aca="false">SUM(E3518:E3521)</f>
        <v>357.73464</v>
      </c>
    </row>
    <row r="3525" customFormat="false" ht="11.25" hidden="false" customHeight="false" outlineLevel="0" collapsed="false">
      <c r="A3525" s="147"/>
      <c r="B3525" s="147" t="s">
        <v>1083</v>
      </c>
      <c r="C3525" s="140"/>
      <c r="E3525" s="143" t="n">
        <f aca="false">SUM(E3522:E3523)</f>
        <v>22.0909090909091</v>
      </c>
    </row>
    <row r="3526" customFormat="false" ht="11.25" hidden="false" customHeight="false" outlineLevel="0" collapsed="false">
      <c r="A3526" s="189"/>
      <c r="B3526" s="189" t="s">
        <v>1084</v>
      </c>
      <c r="C3526" s="140"/>
      <c r="D3526" s="190" t="n">
        <f aca="false">INSUMOS!$C$10</f>
        <v>1.261</v>
      </c>
      <c r="E3526" s="143" t="n">
        <f aca="false">D3526*E3525</f>
        <v>27.8566363636364</v>
      </c>
    </row>
    <row r="3527" customFormat="false" ht="11.25" hidden="false" customHeight="false" outlineLevel="0" collapsed="false">
      <c r="A3527" s="147"/>
      <c r="B3527" s="191" t="s">
        <v>1090</v>
      </c>
      <c r="C3527" s="178"/>
      <c r="D3527" s="192"/>
      <c r="E3527" s="192" t="n">
        <f aca="false">SUM(E3524:E3526)</f>
        <v>407.682185454545</v>
      </c>
    </row>
    <row r="3528" customFormat="false" ht="11.25" hidden="false" customHeight="false" outlineLevel="0" collapsed="false">
      <c r="A3528" s="147"/>
      <c r="B3528" s="147" t="s">
        <v>82</v>
      </c>
      <c r="C3528" s="140"/>
      <c r="D3528" s="190" t="n">
        <f aca="false">INSUMOS!$C$11</f>
        <v>0.2334</v>
      </c>
      <c r="E3528" s="143" t="n">
        <f aca="false">D3528*E3527</f>
        <v>95.1530220850909</v>
      </c>
    </row>
    <row r="3529" customFormat="false" ht="11.25" hidden="false" customHeight="false" outlineLevel="0" collapsed="false">
      <c r="B3529" s="193" t="s">
        <v>1091</v>
      </c>
      <c r="C3529" s="178"/>
      <c r="D3529" s="192"/>
      <c r="E3529" s="192" t="n">
        <f aca="false">ROUND(SUM(E3527:E3528),2)</f>
        <v>502.84</v>
      </c>
    </row>
    <row r="3530" customFormat="false" ht="11.25" hidden="false" customHeight="false" outlineLevel="0" collapsed="false">
      <c r="B3530" s="193"/>
      <c r="C3530" s="178"/>
      <c r="D3530" s="192"/>
      <c r="E3530" s="192"/>
      <c r="F3530" s="194" t="s">
        <v>1088</v>
      </c>
    </row>
    <row r="3531" customFormat="false" ht="11.25" hidden="false" customHeight="false" outlineLevel="0" collapsed="false">
      <c r="B3531" s="193"/>
      <c r="C3531" s="178"/>
      <c r="D3531" s="192"/>
      <c r="E3531" s="192"/>
      <c r="F3531" s="195"/>
    </row>
    <row r="3532" customFormat="false" ht="11.25" hidden="false" customHeight="false" outlineLevel="0" collapsed="false">
      <c r="B3532" s="193"/>
      <c r="C3532" s="178"/>
      <c r="D3532" s="192"/>
      <c r="E3532" s="192"/>
    </row>
    <row r="3533" customFormat="false" ht="11.25" hidden="false" customHeight="false" outlineLevel="0" collapsed="false">
      <c r="A3533" s="179" t="s">
        <v>1612</v>
      </c>
      <c r="B3533" s="199"/>
      <c r="C3533" s="181"/>
      <c r="D3533" s="180"/>
      <c r="E3533" s="202" t="s">
        <v>1144</v>
      </c>
    </row>
    <row r="3534" customFormat="false" ht="11.25" hidden="false" customHeight="false" outlineLevel="0" collapsed="false">
      <c r="A3534" s="217" t="s">
        <v>431</v>
      </c>
      <c r="B3534" s="185" t="s">
        <v>131</v>
      </c>
      <c r="C3534" s="209" t="n">
        <v>1</v>
      </c>
      <c r="D3534" s="187" t="n">
        <f aca="false">INSUMOS!C286</f>
        <v>99.5022</v>
      </c>
      <c r="E3534" s="187" t="n">
        <f aca="false">C3534*D3534</f>
        <v>99.5022</v>
      </c>
    </row>
    <row r="3535" customFormat="false" ht="10.5" hidden="false" customHeight="true" outlineLevel="0" collapsed="false">
      <c r="A3535" s="217" t="s">
        <v>432</v>
      </c>
      <c r="B3535" s="185" t="s">
        <v>131</v>
      </c>
      <c r="C3535" s="209" t="n">
        <v>1</v>
      </c>
      <c r="D3535" s="187" t="n">
        <f aca="false">INSUMOS!C287</f>
        <v>32</v>
      </c>
      <c r="E3535" s="187" t="n">
        <f aca="false">C3535*D3535</f>
        <v>32</v>
      </c>
    </row>
    <row r="3536" customFormat="false" ht="12.75" hidden="false" customHeight="true" outlineLevel="0" collapsed="false">
      <c r="A3536" s="217" t="s">
        <v>433</v>
      </c>
      <c r="B3536" s="185" t="s">
        <v>131</v>
      </c>
      <c r="C3536" s="209" t="n">
        <v>1</v>
      </c>
      <c r="D3536" s="206" t="n">
        <f aca="false">INSUMOS!C288</f>
        <v>35</v>
      </c>
      <c r="E3536" s="187" t="n">
        <f aca="false">C3536*D3536</f>
        <v>35</v>
      </c>
    </row>
    <row r="3537" customFormat="false" ht="11.25" hidden="false" customHeight="false" outlineLevel="0" collapsed="false">
      <c r="A3537" s="217" t="s">
        <v>434</v>
      </c>
      <c r="B3537" s="185" t="s">
        <v>131</v>
      </c>
      <c r="C3537" s="209" t="n">
        <v>1</v>
      </c>
      <c r="D3537" s="206" t="n">
        <f aca="false">INSUMOS!C289</f>
        <v>17.4</v>
      </c>
      <c r="E3537" s="187" t="n">
        <f aca="false">C3537*D3537</f>
        <v>17.4</v>
      </c>
    </row>
    <row r="3538" customFormat="false" ht="11.25" hidden="false" customHeight="false" outlineLevel="0" collapsed="false">
      <c r="A3538" s="217" t="s">
        <v>1178</v>
      </c>
      <c r="B3538" s="185" t="s">
        <v>822</v>
      </c>
      <c r="C3538" s="209" t="n">
        <v>0.6</v>
      </c>
      <c r="D3538" s="206" t="n">
        <f aca="false">INSUMOS!C9</f>
        <v>3.09090909090909</v>
      </c>
      <c r="E3538" s="187" t="n">
        <f aca="false">C3538*D3538</f>
        <v>1.85454545454545</v>
      </c>
    </row>
    <row r="3539" customFormat="false" ht="11.25" hidden="false" customHeight="false" outlineLevel="0" collapsed="false">
      <c r="A3539" s="217" t="s">
        <v>1184</v>
      </c>
      <c r="B3539" s="185" t="s">
        <v>822</v>
      </c>
      <c r="C3539" s="209" t="n">
        <v>0.6</v>
      </c>
      <c r="D3539" s="187" t="n">
        <f aca="false">INSUMOS!C8</f>
        <v>2.43181818181818</v>
      </c>
      <c r="E3539" s="187" t="n">
        <f aca="false">C3539*D3539</f>
        <v>1.45909090909091</v>
      </c>
      <c r="F3539" s="194" t="s">
        <v>1088</v>
      </c>
    </row>
    <row r="3540" customFormat="false" ht="11.25" hidden="false" customHeight="false" outlineLevel="0" collapsed="false">
      <c r="A3540" s="147"/>
      <c r="B3540" s="147" t="s">
        <v>1085</v>
      </c>
      <c r="C3540" s="140"/>
      <c r="E3540" s="143" t="n">
        <f aca="false">SUM(E3534:E3537)</f>
        <v>183.9022</v>
      </c>
    </row>
    <row r="3541" customFormat="false" ht="11.25" hidden="false" customHeight="false" outlineLevel="0" collapsed="false">
      <c r="A3541" s="147"/>
      <c r="B3541" s="147" t="s">
        <v>1083</v>
      </c>
      <c r="C3541" s="140"/>
      <c r="E3541" s="143" t="n">
        <f aca="false">SUM(E3538:E3539)</f>
        <v>3.31363636363636</v>
      </c>
    </row>
    <row r="3542" customFormat="false" ht="11.25" hidden="false" customHeight="false" outlineLevel="0" collapsed="false">
      <c r="A3542" s="189"/>
      <c r="B3542" s="189" t="s">
        <v>1084</v>
      </c>
      <c r="C3542" s="140"/>
      <c r="D3542" s="190" t="n">
        <f aca="false">INSUMOS!$C$10</f>
        <v>1.261</v>
      </c>
      <c r="E3542" s="143" t="n">
        <f aca="false">D3542*E3541</f>
        <v>4.17849545454545</v>
      </c>
    </row>
    <row r="3543" customFormat="false" ht="11.25" hidden="false" customHeight="false" outlineLevel="0" collapsed="false">
      <c r="A3543" s="147"/>
      <c r="B3543" s="191" t="s">
        <v>1090</v>
      </c>
      <c r="C3543" s="178"/>
      <c r="D3543" s="192"/>
      <c r="E3543" s="192" t="n">
        <f aca="false">SUM(E3540:E3542)</f>
        <v>191.394331818182</v>
      </c>
    </row>
    <row r="3544" customFormat="false" ht="11.25" hidden="false" customHeight="false" outlineLevel="0" collapsed="false">
      <c r="A3544" s="147"/>
      <c r="B3544" s="147" t="s">
        <v>82</v>
      </c>
      <c r="C3544" s="140"/>
      <c r="D3544" s="190" t="n">
        <f aca="false">INSUMOS!$C$11</f>
        <v>0.2334</v>
      </c>
      <c r="E3544" s="143" t="n">
        <f aca="false">D3544*E3543</f>
        <v>44.6714370463636</v>
      </c>
    </row>
    <row r="3545" customFormat="false" ht="11.25" hidden="false" customHeight="false" outlineLevel="0" collapsed="false">
      <c r="B3545" s="193" t="s">
        <v>1091</v>
      </c>
      <c r="C3545" s="178"/>
      <c r="D3545" s="192"/>
      <c r="E3545" s="192" t="n">
        <f aca="false">ROUND(SUM(E3543:E3544),2)</f>
        <v>236.07</v>
      </c>
    </row>
    <row r="3546" customFormat="false" ht="11.25" hidden="false" customHeight="false" outlineLevel="0" collapsed="false">
      <c r="B3546" s="193"/>
      <c r="C3546" s="178"/>
      <c r="D3546" s="192"/>
      <c r="E3546" s="192"/>
    </row>
    <row r="3547" customFormat="false" ht="11.25" hidden="false" customHeight="false" outlineLevel="0" collapsed="false">
      <c r="A3547" s="179" t="s">
        <v>1613</v>
      </c>
      <c r="B3547" s="199"/>
      <c r="C3547" s="181"/>
      <c r="D3547" s="180"/>
      <c r="E3547" s="202" t="s">
        <v>1144</v>
      </c>
    </row>
    <row r="3548" customFormat="false" ht="11.25" hidden="false" customHeight="false" outlineLevel="0" collapsed="false">
      <c r="A3548" s="217" t="s">
        <v>429</v>
      </c>
      <c r="B3548" s="185" t="s">
        <v>131</v>
      </c>
      <c r="C3548" s="209" t="n">
        <v>1</v>
      </c>
      <c r="D3548" s="187" t="n">
        <f aca="false">INSUMOS!C285</f>
        <v>132.6696</v>
      </c>
      <c r="E3548" s="187" t="n">
        <f aca="false">C3548*D3548</f>
        <v>132.6696</v>
      </c>
    </row>
    <row r="3549" customFormat="false" ht="11.25" hidden="false" customHeight="false" outlineLevel="0" collapsed="false">
      <c r="A3549" s="217" t="s">
        <v>432</v>
      </c>
      <c r="B3549" s="185" t="s">
        <v>131</v>
      </c>
      <c r="C3549" s="209" t="n">
        <v>1</v>
      </c>
      <c r="D3549" s="187" t="n">
        <f aca="false">INSUMOS!C287</f>
        <v>32</v>
      </c>
      <c r="E3549" s="187" t="n">
        <f aca="false">C3549*D3549</f>
        <v>32</v>
      </c>
    </row>
    <row r="3550" customFormat="false" ht="11.25" hidden="false" customHeight="false" outlineLevel="0" collapsed="false">
      <c r="A3550" s="217" t="s">
        <v>433</v>
      </c>
      <c r="B3550" s="185" t="s">
        <v>131</v>
      </c>
      <c r="C3550" s="209" t="n">
        <v>1</v>
      </c>
      <c r="D3550" s="206" t="n">
        <f aca="false">INSUMOS!C288</f>
        <v>35</v>
      </c>
      <c r="E3550" s="187" t="n">
        <f aca="false">C3550*D3550</f>
        <v>35</v>
      </c>
    </row>
    <row r="3551" customFormat="false" ht="11.25" hidden="false" customHeight="false" outlineLevel="0" collapsed="false">
      <c r="A3551" s="217" t="s">
        <v>434</v>
      </c>
      <c r="B3551" s="185" t="s">
        <v>131</v>
      </c>
      <c r="C3551" s="209" t="n">
        <v>1</v>
      </c>
      <c r="D3551" s="206" t="n">
        <f aca="false">INSUMOS!C289</f>
        <v>17.4</v>
      </c>
      <c r="E3551" s="187" t="n">
        <f aca="false">C3551*D3551</f>
        <v>17.4</v>
      </c>
    </row>
    <row r="3552" customFormat="false" ht="11.25" hidden="false" customHeight="false" outlineLevel="0" collapsed="false">
      <c r="A3552" s="217" t="s">
        <v>1178</v>
      </c>
      <c r="B3552" s="185" t="s">
        <v>822</v>
      </c>
      <c r="C3552" s="209" t="n">
        <v>0.6</v>
      </c>
      <c r="D3552" s="206" t="n">
        <f aca="false">INSUMOS!C9</f>
        <v>3.09090909090909</v>
      </c>
      <c r="E3552" s="187" t="n">
        <f aca="false">C3552*D3552</f>
        <v>1.85454545454545</v>
      </c>
      <c r="F3552" s="194" t="s">
        <v>1088</v>
      </c>
    </row>
    <row r="3553" customFormat="false" ht="12.75" hidden="false" customHeight="true" outlineLevel="0" collapsed="false">
      <c r="A3553" s="217" t="s">
        <v>1184</v>
      </c>
      <c r="B3553" s="185" t="s">
        <v>822</v>
      </c>
      <c r="C3553" s="209" t="n">
        <v>0.6</v>
      </c>
      <c r="D3553" s="187" t="n">
        <f aca="false">INSUMOS!C8</f>
        <v>2.43181818181818</v>
      </c>
      <c r="E3553" s="187" t="n">
        <f aca="false">C3553*D3553</f>
        <v>1.45909090909091</v>
      </c>
    </row>
    <row r="3554" customFormat="false" ht="11.25" hidden="false" customHeight="false" outlineLevel="0" collapsed="false">
      <c r="A3554" s="147"/>
      <c r="B3554" s="147" t="s">
        <v>1085</v>
      </c>
      <c r="C3554" s="140"/>
      <c r="E3554" s="143" t="n">
        <f aca="false">SUM(E3548:E3551)</f>
        <v>217.0696</v>
      </c>
    </row>
    <row r="3555" customFormat="false" ht="11.25" hidden="false" customHeight="false" outlineLevel="0" collapsed="false">
      <c r="A3555" s="147"/>
      <c r="B3555" s="147" t="s">
        <v>1083</v>
      </c>
      <c r="C3555" s="140"/>
      <c r="E3555" s="143" t="n">
        <f aca="false">SUM(E3552:E3553)</f>
        <v>3.31363636363636</v>
      </c>
    </row>
    <row r="3556" customFormat="false" ht="11.25" hidden="false" customHeight="false" outlineLevel="0" collapsed="false">
      <c r="A3556" s="189"/>
      <c r="B3556" s="189" t="s">
        <v>1084</v>
      </c>
      <c r="C3556" s="140"/>
      <c r="D3556" s="190" t="n">
        <f aca="false">INSUMOS!$C$10</f>
        <v>1.261</v>
      </c>
      <c r="E3556" s="143" t="n">
        <f aca="false">D3556*E3555</f>
        <v>4.17849545454545</v>
      </c>
    </row>
    <row r="3557" customFormat="false" ht="11.25" hidden="false" customHeight="false" outlineLevel="0" collapsed="false">
      <c r="A3557" s="147"/>
      <c r="B3557" s="191" t="s">
        <v>1090</v>
      </c>
      <c r="C3557" s="178"/>
      <c r="D3557" s="192"/>
      <c r="E3557" s="192" t="n">
        <f aca="false">SUM(E3554:E3556)</f>
        <v>224.561731818182</v>
      </c>
    </row>
    <row r="3558" customFormat="false" ht="11.25" hidden="false" customHeight="false" outlineLevel="0" collapsed="false">
      <c r="A3558" s="147"/>
      <c r="B3558" s="147" t="s">
        <v>82</v>
      </c>
      <c r="C3558" s="140"/>
      <c r="D3558" s="190" t="n">
        <f aca="false">INSUMOS!$C$11</f>
        <v>0.2334</v>
      </c>
      <c r="E3558" s="143" t="n">
        <f aca="false">D3558*E3557</f>
        <v>52.4127082063636</v>
      </c>
    </row>
    <row r="3559" customFormat="false" ht="11.25" hidden="false" customHeight="false" outlineLevel="0" collapsed="false">
      <c r="B3559" s="193" t="s">
        <v>1091</v>
      </c>
      <c r="C3559" s="178"/>
      <c r="D3559" s="192"/>
      <c r="E3559" s="192" t="n">
        <f aca="false">ROUND(SUM(E3557:E3558),2)</f>
        <v>276.97</v>
      </c>
    </row>
    <row r="3560" customFormat="false" ht="11.25" hidden="false" customHeight="false" outlineLevel="0" collapsed="false">
      <c r="B3560" s="193"/>
      <c r="C3560" s="178"/>
      <c r="D3560" s="192"/>
      <c r="E3560" s="192"/>
    </row>
    <row r="3561" customFormat="false" ht="11.25" hidden="false" customHeight="false" outlineLevel="0" collapsed="false">
      <c r="B3561" s="193"/>
      <c r="C3561" s="178"/>
      <c r="D3561" s="192"/>
      <c r="E3561" s="192"/>
    </row>
    <row r="3562" customFormat="false" ht="11.25" hidden="false" customHeight="false" outlineLevel="0" collapsed="false">
      <c r="A3562" s="179" t="s">
        <v>1614</v>
      </c>
      <c r="B3562" s="199"/>
      <c r="C3562" s="181"/>
      <c r="D3562" s="180"/>
      <c r="E3562" s="202" t="s">
        <v>1080</v>
      </c>
    </row>
    <row r="3563" customFormat="false" ht="11.25" hidden="false" customHeight="false" outlineLevel="0" collapsed="false">
      <c r="A3563" s="217" t="s">
        <v>441</v>
      </c>
      <c r="B3563" s="185" t="s">
        <v>123</v>
      </c>
      <c r="C3563" s="209" t="n">
        <v>1</v>
      </c>
      <c r="D3563" s="187" t="n">
        <f aca="false">INSUMOS!C296</f>
        <v>78.97</v>
      </c>
      <c r="E3563" s="187" t="n">
        <f aca="false">C3563*D3563</f>
        <v>78.97</v>
      </c>
    </row>
    <row r="3564" customFormat="false" ht="11.25" hidden="false" customHeight="false" outlineLevel="0" collapsed="false">
      <c r="A3564" s="217" t="s">
        <v>437</v>
      </c>
      <c r="B3564" s="185" t="s">
        <v>131</v>
      </c>
      <c r="C3564" s="209" t="n">
        <v>0.8</v>
      </c>
      <c r="D3564" s="187" t="n">
        <f aca="false">INSUMOS!C292</f>
        <v>12.95</v>
      </c>
      <c r="E3564" s="187" t="n">
        <f aca="false">C3564*D3564</f>
        <v>10.36</v>
      </c>
    </row>
    <row r="3565" customFormat="false" ht="11.25" hidden="false" customHeight="false" outlineLevel="0" collapsed="false">
      <c r="A3565" s="217" t="s">
        <v>438</v>
      </c>
      <c r="B3565" s="185" t="s">
        <v>131</v>
      </c>
      <c r="C3565" s="209" t="n">
        <v>1</v>
      </c>
      <c r="D3565" s="187" t="n">
        <f aca="false">INSUMOS!C293</f>
        <v>11.5</v>
      </c>
      <c r="E3565" s="187" t="n">
        <f aca="false">C3565*D3565</f>
        <v>11.5</v>
      </c>
    </row>
    <row r="3566" customFormat="false" ht="11.25" hidden="false" customHeight="false" outlineLevel="0" collapsed="false">
      <c r="A3566" s="217" t="s">
        <v>1178</v>
      </c>
      <c r="B3566" s="185" t="s">
        <v>822</v>
      </c>
      <c r="C3566" s="209" t="n">
        <v>0.6</v>
      </c>
      <c r="D3566" s="206" t="n">
        <f aca="false">INSUMOS!C9</f>
        <v>3.09090909090909</v>
      </c>
      <c r="E3566" s="187" t="n">
        <f aca="false">C3566*D3566</f>
        <v>1.85454545454545</v>
      </c>
    </row>
    <row r="3567" customFormat="false" ht="11.25" hidden="false" customHeight="false" outlineLevel="0" collapsed="false">
      <c r="A3567" s="217" t="s">
        <v>1184</v>
      </c>
      <c r="B3567" s="185" t="s">
        <v>822</v>
      </c>
      <c r="C3567" s="209" t="n">
        <v>0.6</v>
      </c>
      <c r="D3567" s="187" t="n">
        <f aca="false">INSUMOS!C8</f>
        <v>2.43181818181818</v>
      </c>
      <c r="E3567" s="187" t="n">
        <f aca="false">C3567*D3567</f>
        <v>1.45909090909091</v>
      </c>
    </row>
    <row r="3568" customFormat="false" ht="11.25" hidden="false" customHeight="false" outlineLevel="0" collapsed="false">
      <c r="A3568" s="147"/>
      <c r="B3568" s="147" t="s">
        <v>1085</v>
      </c>
      <c r="C3568" s="140"/>
      <c r="E3568" s="143" t="n">
        <f aca="false">SUM(E3563:E3565)</f>
        <v>100.83</v>
      </c>
    </row>
    <row r="3569" customFormat="false" ht="11.25" hidden="false" customHeight="false" outlineLevel="0" collapsed="false">
      <c r="A3569" s="147"/>
      <c r="B3569" s="147" t="s">
        <v>1083</v>
      </c>
      <c r="C3569" s="140"/>
      <c r="E3569" s="143" t="n">
        <f aca="false">SUM(E3566:E3567)</f>
        <v>3.31363636363636</v>
      </c>
    </row>
    <row r="3570" customFormat="false" ht="11.25" hidden="false" customHeight="false" outlineLevel="0" collapsed="false">
      <c r="A3570" s="189"/>
      <c r="B3570" s="189" t="s">
        <v>1084</v>
      </c>
      <c r="C3570" s="140"/>
      <c r="D3570" s="190" t="n">
        <f aca="false">INSUMOS!$C$10</f>
        <v>1.261</v>
      </c>
      <c r="E3570" s="143" t="n">
        <f aca="false">D3570*E3569</f>
        <v>4.17849545454545</v>
      </c>
    </row>
    <row r="3571" customFormat="false" ht="11.25" hidden="false" customHeight="false" outlineLevel="0" collapsed="false">
      <c r="A3571" s="147"/>
      <c r="B3571" s="191" t="s">
        <v>1090</v>
      </c>
      <c r="C3571" s="178"/>
      <c r="D3571" s="192"/>
      <c r="E3571" s="192" t="n">
        <f aca="false">SUM(E3568:E3570)</f>
        <v>108.322131818182</v>
      </c>
      <c r="F3571" s="194" t="s">
        <v>1088</v>
      </c>
    </row>
    <row r="3572" customFormat="false" ht="11.25" hidden="false" customHeight="false" outlineLevel="0" collapsed="false">
      <c r="A3572" s="147"/>
      <c r="B3572" s="147" t="s">
        <v>82</v>
      </c>
      <c r="C3572" s="140"/>
      <c r="D3572" s="190" t="n">
        <f aca="false">INSUMOS!$C$11</f>
        <v>0.2334</v>
      </c>
      <c r="E3572" s="143" t="n">
        <f aca="false">D3572*E3571</f>
        <v>25.2823855663636</v>
      </c>
      <c r="F3572" s="195"/>
    </row>
    <row r="3573" customFormat="false" ht="11.25" hidden="false" customHeight="false" outlineLevel="0" collapsed="false">
      <c r="B3573" s="193" t="s">
        <v>1091</v>
      </c>
      <c r="C3573" s="178"/>
      <c r="D3573" s="192"/>
      <c r="E3573" s="192" t="n">
        <f aca="false">ROUND(SUM(E3571:E3572),2)</f>
        <v>133.6</v>
      </c>
      <c r="F3573" s="195"/>
    </row>
    <row r="3574" customFormat="false" ht="11.25" hidden="false" customHeight="false" outlineLevel="0" collapsed="false">
      <c r="A3574" s="195"/>
      <c r="B3574" s="196"/>
      <c r="C3574" s="197"/>
      <c r="D3574" s="198"/>
      <c r="E3574" s="198"/>
    </row>
    <row r="3575" customFormat="false" ht="11.25" hidden="false" customHeight="false" outlineLevel="0" collapsed="false">
      <c r="A3575" s="179" t="s">
        <v>1615</v>
      </c>
      <c r="B3575" s="199"/>
      <c r="C3575" s="181"/>
      <c r="D3575" s="180"/>
      <c r="E3575" s="202" t="s">
        <v>1080</v>
      </c>
    </row>
    <row r="3576" customFormat="false" ht="22.5" hidden="false" customHeight="false" outlineLevel="0" collapsed="false">
      <c r="A3576" s="281" t="s">
        <v>1616</v>
      </c>
      <c r="B3576" s="185" t="s">
        <v>123</v>
      </c>
      <c r="C3576" s="209" t="n">
        <v>1</v>
      </c>
      <c r="D3576" s="187" t="n">
        <f aca="false">INSUMOS!C297</f>
        <v>78.23</v>
      </c>
      <c r="E3576" s="187" t="n">
        <f aca="false">C3576*D3576</f>
        <v>78.23</v>
      </c>
    </row>
    <row r="3577" customFormat="false" ht="11.25" hidden="false" customHeight="false" outlineLevel="0" collapsed="false">
      <c r="A3577" s="147"/>
      <c r="B3577" s="147" t="s">
        <v>1085</v>
      </c>
      <c r="C3577" s="140"/>
      <c r="E3577" s="143" t="n">
        <f aca="false">SUM(E3576:E3576)</f>
        <v>78.23</v>
      </c>
    </row>
    <row r="3578" customFormat="false" ht="11.25" hidden="false" customHeight="false" outlineLevel="0" collapsed="false">
      <c r="A3578" s="147"/>
      <c r="B3578" s="191" t="s">
        <v>1090</v>
      </c>
      <c r="C3578" s="178"/>
      <c r="D3578" s="192"/>
      <c r="E3578" s="192" t="n">
        <f aca="false">SUM(E3577:E3577)</f>
        <v>78.23</v>
      </c>
    </row>
    <row r="3579" customFormat="false" ht="11.25" hidden="false" customHeight="false" outlineLevel="0" collapsed="false">
      <c r="A3579" s="147"/>
      <c r="B3579" s="147" t="s">
        <v>82</v>
      </c>
      <c r="C3579" s="140"/>
      <c r="D3579" s="190" t="n">
        <f aca="false">INSUMOS!$C$11</f>
        <v>0.2334</v>
      </c>
      <c r="E3579" s="143" t="n">
        <f aca="false">D3579*E3578</f>
        <v>18.258882</v>
      </c>
    </row>
    <row r="3580" customFormat="false" ht="11.25" hidden="false" customHeight="false" outlineLevel="0" collapsed="false">
      <c r="B3580" s="193" t="s">
        <v>1091</v>
      </c>
      <c r="C3580" s="178"/>
      <c r="D3580" s="192"/>
      <c r="E3580" s="192" t="n">
        <f aca="false">ROUND(SUM(E3578:E3579),2)</f>
        <v>96.49</v>
      </c>
    </row>
    <row r="3581" customFormat="false" ht="11.25" hidden="false" customHeight="false" outlineLevel="0" collapsed="false">
      <c r="A3581" s="195"/>
      <c r="B3581" s="196"/>
      <c r="C3581" s="197"/>
      <c r="D3581" s="198"/>
      <c r="E3581" s="198"/>
    </row>
    <row r="3582" customFormat="false" ht="11.25" hidden="false" customHeight="false" outlineLevel="0" collapsed="false">
      <c r="A3582" s="179" t="s">
        <v>1617</v>
      </c>
      <c r="B3582" s="199"/>
      <c r="C3582" s="181"/>
      <c r="D3582" s="180"/>
      <c r="E3582" s="202" t="s">
        <v>1080</v>
      </c>
    </row>
    <row r="3583" customFormat="false" ht="11.25" hidden="false" customHeight="false" outlineLevel="0" collapsed="false">
      <c r="A3583" s="217" t="s">
        <v>1081</v>
      </c>
      <c r="B3583" s="185" t="s">
        <v>822</v>
      </c>
      <c r="C3583" s="209" t="n">
        <v>0.4</v>
      </c>
      <c r="D3583" s="206" t="n">
        <f aca="false">INSUMOS!C9</f>
        <v>3.09090909090909</v>
      </c>
      <c r="E3583" s="187" t="n">
        <f aca="false">C3583*D3583</f>
        <v>1.23636363636364</v>
      </c>
    </row>
    <row r="3584" customFormat="false" ht="11.25" hidden="false" customHeight="false" outlineLevel="0" collapsed="false">
      <c r="A3584" s="217" t="s">
        <v>1082</v>
      </c>
      <c r="B3584" s="185" t="s">
        <v>822</v>
      </c>
      <c r="C3584" s="209" t="n">
        <v>0.4</v>
      </c>
      <c r="D3584" s="187" t="n">
        <f aca="false">INSUMOS!C8</f>
        <v>2.43181818181818</v>
      </c>
      <c r="E3584" s="187" t="n">
        <f aca="false">C3584*D3584</f>
        <v>0.972727272727273</v>
      </c>
    </row>
    <row r="3585" customFormat="false" ht="11.25" hidden="false" customHeight="false" outlineLevel="0" collapsed="false">
      <c r="A3585" s="147"/>
      <c r="B3585" s="147" t="s">
        <v>1083</v>
      </c>
      <c r="C3585" s="140"/>
      <c r="E3585" s="143" t="n">
        <f aca="false">SUM(E3583:E3584)</f>
        <v>2.20909090909091</v>
      </c>
    </row>
    <row r="3586" customFormat="false" ht="11.25" hidden="false" customHeight="false" outlineLevel="0" collapsed="false">
      <c r="A3586" s="189"/>
      <c r="B3586" s="189" t="s">
        <v>1084</v>
      </c>
      <c r="C3586" s="140"/>
      <c r="D3586" s="190" t="n">
        <f aca="false">INSUMOS!$C$10</f>
        <v>1.261</v>
      </c>
      <c r="E3586" s="143" t="n">
        <f aca="false">D3586*E3585</f>
        <v>2.78566363636364</v>
      </c>
    </row>
    <row r="3587" customFormat="false" ht="11.25" hidden="false" customHeight="false" outlineLevel="0" collapsed="false">
      <c r="A3587" s="147"/>
      <c r="B3587" s="191" t="s">
        <v>1090</v>
      </c>
      <c r="C3587" s="178"/>
      <c r="D3587" s="192"/>
      <c r="E3587" s="192" t="n">
        <f aca="false">SUM(E3585:E3586)</f>
        <v>4.99475454545455</v>
      </c>
    </row>
    <row r="3588" customFormat="false" ht="11.25" hidden="false" customHeight="false" outlineLevel="0" collapsed="false">
      <c r="A3588" s="147"/>
      <c r="B3588" s="147" t="s">
        <v>82</v>
      </c>
      <c r="C3588" s="140"/>
      <c r="D3588" s="190" t="n">
        <f aca="false">INSUMOS!$C$11</f>
        <v>0.2334</v>
      </c>
      <c r="E3588" s="143" t="n">
        <f aca="false">D3588*E3587</f>
        <v>1.16577571090909</v>
      </c>
    </row>
    <row r="3589" customFormat="false" ht="11.25" hidden="false" customHeight="false" outlineLevel="0" collapsed="false">
      <c r="B3589" s="193" t="s">
        <v>1091</v>
      </c>
      <c r="C3589" s="178"/>
      <c r="D3589" s="192"/>
      <c r="E3589" s="192" t="n">
        <f aca="false">ROUND(SUM(E3587:E3588),2)</f>
        <v>6.16</v>
      </c>
    </row>
    <row r="3590" customFormat="false" ht="11.25" hidden="false" customHeight="false" outlineLevel="0" collapsed="false">
      <c r="A3590" s="195"/>
      <c r="B3590" s="196"/>
      <c r="C3590" s="197"/>
      <c r="D3590" s="198"/>
      <c r="E3590" s="198"/>
      <c r="F3590" s="194" t="s">
        <v>1088</v>
      </c>
    </row>
    <row r="3591" customFormat="false" ht="11.25" hidden="false" customHeight="false" outlineLevel="0" collapsed="false">
      <c r="A3591" s="179" t="s">
        <v>1618</v>
      </c>
      <c r="B3591" s="199"/>
      <c r="C3591" s="181"/>
      <c r="D3591" s="180"/>
      <c r="E3591" s="202" t="s">
        <v>1080</v>
      </c>
      <c r="F3591" s="195"/>
    </row>
    <row r="3592" customFormat="false" ht="11.25" hidden="false" customHeight="false" outlineLevel="0" collapsed="false">
      <c r="A3592" s="217" t="s">
        <v>1178</v>
      </c>
      <c r="B3592" s="185" t="s">
        <v>822</v>
      </c>
      <c r="C3592" s="209" t="n">
        <v>0.6</v>
      </c>
      <c r="D3592" s="206" t="n">
        <f aca="false">INSUMOS!C9</f>
        <v>3.09090909090909</v>
      </c>
      <c r="E3592" s="187" t="n">
        <f aca="false">C3592*D3592</f>
        <v>1.85454545454545</v>
      </c>
      <c r="F3592" s="195"/>
    </row>
    <row r="3593" customFormat="false" ht="11.25" hidden="false" customHeight="false" outlineLevel="0" collapsed="false">
      <c r="A3593" s="217" t="s">
        <v>1082</v>
      </c>
      <c r="B3593" s="185" t="s">
        <v>822</v>
      </c>
      <c r="C3593" s="209" t="n">
        <v>0.6</v>
      </c>
      <c r="D3593" s="187" t="n">
        <f aca="false">INSUMOS!C8</f>
        <v>2.43181818181818</v>
      </c>
      <c r="E3593" s="187" t="n">
        <f aca="false">C3593*D3593</f>
        <v>1.45909090909091</v>
      </c>
    </row>
    <row r="3594" customFormat="false" ht="11.25" hidden="false" customHeight="false" outlineLevel="0" collapsed="false">
      <c r="A3594" s="147"/>
      <c r="B3594" s="147" t="s">
        <v>1083</v>
      </c>
      <c r="C3594" s="140"/>
      <c r="E3594" s="143" t="n">
        <f aca="false">SUM(E3592:E3593)</f>
        <v>3.31363636363636</v>
      </c>
    </row>
    <row r="3595" customFormat="false" ht="11.25" hidden="false" customHeight="false" outlineLevel="0" collapsed="false">
      <c r="A3595" s="189"/>
      <c r="B3595" s="189" t="s">
        <v>1084</v>
      </c>
      <c r="C3595" s="140"/>
      <c r="D3595" s="190" t="n">
        <f aca="false">INSUMOS!$C$10</f>
        <v>1.261</v>
      </c>
      <c r="E3595" s="143" t="n">
        <f aca="false">D3595*E3594</f>
        <v>4.17849545454545</v>
      </c>
    </row>
    <row r="3596" customFormat="false" ht="11.25" hidden="false" customHeight="false" outlineLevel="0" collapsed="false">
      <c r="A3596" s="147"/>
      <c r="B3596" s="191" t="s">
        <v>1090</v>
      </c>
      <c r="C3596" s="178"/>
      <c r="D3596" s="192"/>
      <c r="E3596" s="192" t="n">
        <f aca="false">SUM(E3594:E3595)</f>
        <v>7.49213181818182</v>
      </c>
    </row>
    <row r="3597" customFormat="false" ht="11.25" hidden="false" customHeight="false" outlineLevel="0" collapsed="false">
      <c r="A3597" s="147"/>
      <c r="B3597" s="147" t="s">
        <v>82</v>
      </c>
      <c r="C3597" s="140"/>
      <c r="D3597" s="190" t="n">
        <f aca="false">INSUMOS!$C$11</f>
        <v>0.2334</v>
      </c>
      <c r="E3597" s="143" t="n">
        <f aca="false">D3597*E3596</f>
        <v>1.74866356636364</v>
      </c>
    </row>
    <row r="3598" customFormat="false" ht="11.25" hidden="false" customHeight="false" outlineLevel="0" collapsed="false">
      <c r="B3598" s="193" t="s">
        <v>1091</v>
      </c>
      <c r="C3598" s="178"/>
      <c r="D3598" s="192"/>
      <c r="E3598" s="192" t="n">
        <f aca="false">ROUND(SUM(E3596:E3597),2)</f>
        <v>9.24</v>
      </c>
    </row>
    <row r="3599" customFormat="false" ht="11.25" hidden="false" customHeight="false" outlineLevel="0" collapsed="false">
      <c r="B3599" s="193"/>
      <c r="C3599" s="178"/>
      <c r="D3599" s="192"/>
      <c r="E3599" s="192"/>
    </row>
    <row r="3600" customFormat="false" ht="11.25" hidden="false" customHeight="false" outlineLevel="0" collapsed="false">
      <c r="B3600" s="193"/>
      <c r="C3600" s="178"/>
      <c r="D3600" s="192"/>
      <c r="E3600" s="192"/>
    </row>
    <row r="3601" customFormat="false" ht="11.25" hidden="false" customHeight="false" outlineLevel="0" collapsed="false">
      <c r="A3601" s="235" t="s">
        <v>1619</v>
      </c>
      <c r="B3601" s="235"/>
      <c r="C3601" s="235"/>
      <c r="D3601" s="235"/>
      <c r="E3601" s="202" t="s">
        <v>1080</v>
      </c>
    </row>
    <row r="3602" customFormat="false" ht="11.25" hidden="false" customHeight="false" outlineLevel="0" collapsed="false">
      <c r="A3602" s="184" t="s">
        <v>447</v>
      </c>
      <c r="B3602" s="185" t="s">
        <v>123</v>
      </c>
      <c r="C3602" s="209" t="n">
        <v>1</v>
      </c>
      <c r="D3602" s="187" t="n">
        <f aca="false">INSUMOS!C300</f>
        <v>275</v>
      </c>
      <c r="E3602" s="187" t="n">
        <f aca="false">C3602*D3602</f>
        <v>275</v>
      </c>
    </row>
    <row r="3603" customFormat="false" ht="11.25" hidden="false" customHeight="false" outlineLevel="0" collapsed="false">
      <c r="A3603" s="184" t="s">
        <v>1620</v>
      </c>
      <c r="B3603" s="185" t="s">
        <v>131</v>
      </c>
      <c r="C3603" s="209" t="n">
        <v>2.66</v>
      </c>
      <c r="D3603" s="187" t="n">
        <f aca="false">INSUMOS!C679</f>
        <v>10.84</v>
      </c>
      <c r="E3603" s="187" t="n">
        <f aca="false">C3603*D3603</f>
        <v>28.8344</v>
      </c>
    </row>
    <row r="3604" customFormat="false" ht="11.25" hidden="false" customHeight="false" outlineLevel="0" collapsed="false">
      <c r="A3604" s="184" t="s">
        <v>1178</v>
      </c>
      <c r="B3604" s="185" t="s">
        <v>822</v>
      </c>
      <c r="C3604" s="209" t="n">
        <v>2.4</v>
      </c>
      <c r="D3604" s="187" t="n">
        <f aca="false">INSUMOS!C9</f>
        <v>3.09090909090909</v>
      </c>
      <c r="E3604" s="187" t="n">
        <f aca="false">C3604*D3604</f>
        <v>7.41818181818182</v>
      </c>
    </row>
    <row r="3605" customFormat="false" ht="11.25" hidden="false" customHeight="false" outlineLevel="0" collapsed="false">
      <c r="A3605" s="184" t="s">
        <v>1184</v>
      </c>
      <c r="B3605" s="185" t="s">
        <v>822</v>
      </c>
      <c r="C3605" s="209" t="n">
        <v>2.4</v>
      </c>
      <c r="D3605" s="187" t="n">
        <f aca="false">INSUMOS!C8</f>
        <v>2.43181818181818</v>
      </c>
      <c r="E3605" s="187" t="n">
        <f aca="false">C3605*D3605</f>
        <v>5.83636363636364</v>
      </c>
    </row>
    <row r="3606" customFormat="false" ht="11.25" hidden="false" customHeight="false" outlineLevel="0" collapsed="false">
      <c r="A3606" s="147"/>
      <c r="B3606" s="147" t="s">
        <v>1085</v>
      </c>
      <c r="C3606" s="140"/>
      <c r="E3606" s="143" t="n">
        <f aca="false">SUM(E3602:E3603)</f>
        <v>303.8344</v>
      </c>
    </row>
    <row r="3607" customFormat="false" ht="11.25" hidden="false" customHeight="false" outlineLevel="0" collapsed="false">
      <c r="A3607" s="147"/>
      <c r="B3607" s="147" t="s">
        <v>1083</v>
      </c>
      <c r="C3607" s="140"/>
      <c r="E3607" s="143" t="n">
        <f aca="false">SUM(E3604:E3605)</f>
        <v>13.2545454545455</v>
      </c>
    </row>
    <row r="3608" customFormat="false" ht="11.25" hidden="false" customHeight="false" outlineLevel="0" collapsed="false">
      <c r="A3608" s="189"/>
      <c r="B3608" s="189" t="s">
        <v>1084</v>
      </c>
      <c r="C3608" s="140"/>
      <c r="D3608" s="190" t="n">
        <f aca="false">INSUMOS!$C$10</f>
        <v>1.261</v>
      </c>
      <c r="E3608" s="143" t="n">
        <f aca="false">D3608*E3607</f>
        <v>16.7139818181818</v>
      </c>
    </row>
    <row r="3609" customFormat="false" ht="11.25" hidden="false" customHeight="false" outlineLevel="0" collapsed="false">
      <c r="A3609" s="147"/>
      <c r="B3609" s="191" t="s">
        <v>1090</v>
      </c>
      <c r="C3609" s="178"/>
      <c r="D3609" s="192"/>
      <c r="E3609" s="192" t="n">
        <f aca="false">SUM(E3606:E3608)</f>
        <v>333.802927272727</v>
      </c>
      <c r="F3609" s="194" t="s">
        <v>1088</v>
      </c>
    </row>
    <row r="3610" customFormat="false" ht="11.25" hidden="false" customHeight="false" outlineLevel="0" collapsed="false">
      <c r="A3610" s="147"/>
      <c r="B3610" s="147" t="s">
        <v>82</v>
      </c>
      <c r="C3610" s="140"/>
      <c r="D3610" s="190" t="n">
        <f aca="false">INSUMOS!$C$11</f>
        <v>0.2334</v>
      </c>
      <c r="E3610" s="143" t="n">
        <f aca="false">D3610*E3609</f>
        <v>77.9096032254546</v>
      </c>
      <c r="F3610" s="195"/>
    </row>
    <row r="3611" customFormat="false" ht="11.25" hidden="false" customHeight="false" outlineLevel="0" collapsed="false">
      <c r="B3611" s="193" t="s">
        <v>1091</v>
      </c>
      <c r="C3611" s="178"/>
      <c r="D3611" s="192"/>
      <c r="E3611" s="192" t="n">
        <f aca="false">ROUND(SUM(E3609:E3610),2)</f>
        <v>411.71</v>
      </c>
    </row>
    <row r="3612" customFormat="false" ht="11.25" hidden="false" customHeight="false" outlineLevel="0" collapsed="false">
      <c r="B3612" s="193"/>
      <c r="C3612" s="178"/>
      <c r="D3612" s="192"/>
      <c r="E3612" s="192"/>
    </row>
    <row r="3613" customFormat="false" ht="11.25" hidden="false" customHeight="false" outlineLevel="0" collapsed="false">
      <c r="B3613" s="193"/>
      <c r="C3613" s="178"/>
      <c r="D3613" s="192"/>
      <c r="E3613" s="192"/>
    </row>
    <row r="3614" customFormat="false" ht="11.25" hidden="false" customHeight="false" outlineLevel="0" collapsed="false">
      <c r="A3614" s="179" t="s">
        <v>1621</v>
      </c>
      <c r="B3614" s="199"/>
      <c r="C3614" s="181"/>
      <c r="D3614" s="180"/>
      <c r="E3614" s="202" t="s">
        <v>1144</v>
      </c>
    </row>
    <row r="3615" customFormat="false" ht="11.25" hidden="false" customHeight="false" outlineLevel="0" collapsed="false">
      <c r="A3615" s="217" t="s">
        <v>418</v>
      </c>
      <c r="B3615" s="185" t="s">
        <v>131</v>
      </c>
      <c r="C3615" s="209" t="n">
        <v>1</v>
      </c>
      <c r="D3615" s="187" t="n">
        <f aca="false">INSUMOS!C279</f>
        <v>580</v>
      </c>
      <c r="E3615" s="187" t="n">
        <f aca="false">C3615*D3615</f>
        <v>580</v>
      </c>
    </row>
    <row r="3616" customFormat="false" ht="11.25" hidden="false" customHeight="false" outlineLevel="0" collapsed="false">
      <c r="A3616" s="217" t="s">
        <v>1565</v>
      </c>
      <c r="B3616" s="185" t="s">
        <v>131</v>
      </c>
      <c r="C3616" s="209" t="n">
        <v>1</v>
      </c>
      <c r="D3616" s="187" t="n">
        <f aca="false">INSUMOS!C687</f>
        <v>41.34</v>
      </c>
      <c r="E3616" s="187" t="n">
        <f aca="false">C3616*D3616</f>
        <v>41.34</v>
      </c>
    </row>
    <row r="3617" customFormat="false" ht="11.25" hidden="false" customHeight="false" outlineLevel="0" collapsed="false">
      <c r="A3617" s="217" t="s">
        <v>89</v>
      </c>
      <c r="B3617" s="185" t="s">
        <v>90</v>
      </c>
      <c r="C3617" s="209" t="n">
        <v>4.522</v>
      </c>
      <c r="D3617" s="187" t="n">
        <f aca="false">INSUMOS!C16</f>
        <v>0.4</v>
      </c>
      <c r="E3617" s="187" t="n">
        <f aca="false">C3617*D3617</f>
        <v>1.8088</v>
      </c>
    </row>
    <row r="3618" customFormat="false" ht="11.25" hidden="false" customHeight="false" outlineLevel="0" collapsed="false">
      <c r="A3618" s="217" t="s">
        <v>1554</v>
      </c>
      <c r="B3618" s="185" t="s">
        <v>116</v>
      </c>
      <c r="C3618" s="209" t="n">
        <v>0.0108</v>
      </c>
      <c r="D3618" s="187" t="n">
        <f aca="false">INSUMOS!C42</f>
        <v>36.64</v>
      </c>
      <c r="E3618" s="187" t="n">
        <f aca="false">C3618*D3618</f>
        <v>0.395712</v>
      </c>
    </row>
    <row r="3619" customFormat="false" ht="11.25" hidden="false" customHeight="false" outlineLevel="0" collapsed="false">
      <c r="A3619" s="217" t="s">
        <v>1128</v>
      </c>
      <c r="B3619" s="185" t="s">
        <v>90</v>
      </c>
      <c r="C3619" s="209" t="n">
        <v>0.02</v>
      </c>
      <c r="D3619" s="187" t="n">
        <f aca="false">INSUMOS!C152</f>
        <v>8.01</v>
      </c>
      <c r="E3619" s="187" t="n">
        <f aca="false">C3619*D3619</f>
        <v>0.1602</v>
      </c>
    </row>
    <row r="3620" customFormat="false" ht="11.25" hidden="false" customHeight="false" outlineLevel="0" collapsed="false">
      <c r="A3620" s="217" t="s">
        <v>1594</v>
      </c>
      <c r="B3620" s="185" t="s">
        <v>131</v>
      </c>
      <c r="C3620" s="209" t="n">
        <v>1</v>
      </c>
      <c r="D3620" s="187" t="n">
        <f aca="false">INSUMOS!C271</f>
        <v>109.41</v>
      </c>
      <c r="E3620" s="187" t="n">
        <f aca="false">C3620*D3620</f>
        <v>109.41</v>
      </c>
    </row>
    <row r="3621" customFormat="false" ht="11.25" hidden="false" customHeight="false" outlineLevel="0" collapsed="false">
      <c r="A3621" s="217" t="s">
        <v>1595</v>
      </c>
      <c r="B3621" s="185" t="s">
        <v>131</v>
      </c>
      <c r="C3621" s="209" t="n">
        <v>3</v>
      </c>
      <c r="D3621" s="187" t="n">
        <f aca="false">INSUMOS!C680</f>
        <v>9.62</v>
      </c>
      <c r="E3621" s="187" t="n">
        <f aca="false">C3621*D3621</f>
        <v>28.86</v>
      </c>
    </row>
    <row r="3622" customFormat="false" ht="11.25" hidden="false" customHeight="false" outlineLevel="0" collapsed="false">
      <c r="A3622" s="217" t="s">
        <v>1081</v>
      </c>
      <c r="B3622" s="185" t="s">
        <v>822</v>
      </c>
      <c r="C3622" s="209" t="n">
        <v>1.5</v>
      </c>
      <c r="D3622" s="187" t="n">
        <f aca="false">INSUMOS!C9</f>
        <v>3.09090909090909</v>
      </c>
      <c r="E3622" s="187" t="n">
        <f aca="false">C3622*D3622</f>
        <v>4.63636363636364</v>
      </c>
    </row>
    <row r="3623" customFormat="false" ht="11.25" hidden="false" customHeight="false" outlineLevel="0" collapsed="false">
      <c r="A3623" s="217" t="s">
        <v>1082</v>
      </c>
      <c r="B3623" s="185" t="s">
        <v>822</v>
      </c>
      <c r="C3623" s="209" t="n">
        <v>5.19</v>
      </c>
      <c r="D3623" s="187" t="n">
        <f aca="false">INSUMOS!C8</f>
        <v>2.43181818181818</v>
      </c>
      <c r="E3623" s="187" t="n">
        <f aca="false">C3623*D3623</f>
        <v>12.6211363636364</v>
      </c>
    </row>
    <row r="3624" customFormat="false" ht="11.25" hidden="false" customHeight="false" outlineLevel="0" collapsed="false">
      <c r="A3624" s="217" t="s">
        <v>1119</v>
      </c>
      <c r="B3624" s="185" t="s">
        <v>822</v>
      </c>
      <c r="C3624" s="209" t="n">
        <v>5.15</v>
      </c>
      <c r="D3624" s="187" t="n">
        <f aca="false">INSUMOS!C9</f>
        <v>3.09090909090909</v>
      </c>
      <c r="E3624" s="187" t="n">
        <f aca="false">C3624*D3624</f>
        <v>15.9181818181818</v>
      </c>
    </row>
    <row r="3625" customFormat="false" ht="11.25" hidden="false" customHeight="false" outlineLevel="0" collapsed="false">
      <c r="A3625" s="147"/>
      <c r="B3625" s="147" t="s">
        <v>1085</v>
      </c>
      <c r="C3625" s="140"/>
      <c r="E3625" s="143" t="n">
        <f aca="false">SUM(E3615:E3621)</f>
        <v>761.974712</v>
      </c>
    </row>
    <row r="3626" customFormat="false" ht="11.25" hidden="false" customHeight="false" outlineLevel="0" collapsed="false">
      <c r="A3626" s="147"/>
      <c r="B3626" s="147" t="s">
        <v>1083</v>
      </c>
      <c r="C3626" s="140"/>
      <c r="E3626" s="143" t="n">
        <f aca="false">SUM(E3622:E3624)</f>
        <v>33.1756818181818</v>
      </c>
    </row>
    <row r="3627" customFormat="false" ht="11.25" hidden="false" customHeight="false" outlineLevel="0" collapsed="false">
      <c r="A3627" s="189"/>
      <c r="B3627" s="189" t="s">
        <v>1084</v>
      </c>
      <c r="C3627" s="140"/>
      <c r="D3627" s="190" t="n">
        <f aca="false">INSUMOS!$C$10</f>
        <v>1.261</v>
      </c>
      <c r="E3627" s="143" t="n">
        <f aca="false">D3627*E3626</f>
        <v>41.8345347727273</v>
      </c>
      <c r="F3627" s="194" t="s">
        <v>1088</v>
      </c>
    </row>
    <row r="3628" customFormat="false" ht="11.25" hidden="false" customHeight="false" outlineLevel="0" collapsed="false">
      <c r="A3628" s="147"/>
      <c r="B3628" s="191" t="s">
        <v>1090</v>
      </c>
      <c r="C3628" s="178"/>
      <c r="D3628" s="192"/>
      <c r="E3628" s="192" t="n">
        <f aca="false">SUM(E3625:E3627)</f>
        <v>836.984928590909</v>
      </c>
    </row>
    <row r="3629" customFormat="false" ht="11.25" hidden="false" customHeight="false" outlineLevel="0" collapsed="false">
      <c r="A3629" s="147"/>
      <c r="B3629" s="147" t="s">
        <v>82</v>
      </c>
      <c r="C3629" s="140"/>
      <c r="D3629" s="190" t="n">
        <f aca="false">INSUMOS!$C$11</f>
        <v>0.2334</v>
      </c>
      <c r="E3629" s="143" t="n">
        <f aca="false">D3629*E3628</f>
        <v>195.352282333118</v>
      </c>
    </row>
    <row r="3630" customFormat="false" ht="11.25" hidden="false" customHeight="false" outlineLevel="0" collapsed="false">
      <c r="B3630" s="193" t="s">
        <v>1091</v>
      </c>
      <c r="C3630" s="178"/>
      <c r="D3630" s="192"/>
      <c r="E3630" s="192" t="n">
        <f aca="false">ROUND(SUM(E3628:E3629),2)</f>
        <v>1032.34</v>
      </c>
    </row>
    <row r="3631" customFormat="false" ht="11.25" hidden="false" customHeight="false" outlineLevel="0" collapsed="false">
      <c r="A3631" s="195"/>
      <c r="B3631" s="196"/>
      <c r="C3631" s="197"/>
      <c r="D3631" s="198"/>
      <c r="E3631" s="198"/>
    </row>
    <row r="3632" customFormat="false" ht="11.25" hidden="false" customHeight="false" outlineLevel="0" collapsed="false">
      <c r="A3632" s="195"/>
      <c r="B3632" s="196"/>
      <c r="C3632" s="197"/>
      <c r="D3632" s="198"/>
      <c r="E3632" s="198"/>
    </row>
    <row r="3633" customFormat="false" ht="11.25" hidden="false" customHeight="false" outlineLevel="0" collapsed="false">
      <c r="A3633" s="179" t="s">
        <v>1622</v>
      </c>
      <c r="B3633" s="199"/>
      <c r="C3633" s="181"/>
      <c r="D3633" s="180"/>
      <c r="E3633" s="202" t="s">
        <v>1144</v>
      </c>
    </row>
    <row r="3634" customFormat="false" ht="11.25" hidden="false" customHeight="false" outlineLevel="0" collapsed="false">
      <c r="A3634" s="217" t="s">
        <v>1623</v>
      </c>
      <c r="B3634" s="185" t="s">
        <v>131</v>
      </c>
      <c r="C3634" s="209" t="n">
        <v>1</v>
      </c>
      <c r="D3634" s="187" t="n">
        <f aca="false">INSUMOS!C278</f>
        <v>118.84</v>
      </c>
      <c r="E3634" s="187" t="n">
        <f aca="false">C3634*D3634</f>
        <v>118.84</v>
      </c>
    </row>
    <row r="3635" customFormat="false" ht="11.25" hidden="false" customHeight="false" outlineLevel="0" collapsed="false">
      <c r="A3635" s="217" t="s">
        <v>1565</v>
      </c>
      <c r="B3635" s="185" t="s">
        <v>131</v>
      </c>
      <c r="C3635" s="209" t="n">
        <v>1</v>
      </c>
      <c r="D3635" s="187" t="n">
        <f aca="false">INSUMOS!C687</f>
        <v>41.34</v>
      </c>
      <c r="E3635" s="187" t="n">
        <f aca="false">C3635*D3635</f>
        <v>41.34</v>
      </c>
    </row>
    <row r="3636" customFormat="false" ht="11.25" hidden="false" customHeight="false" outlineLevel="0" collapsed="false">
      <c r="A3636" s="217" t="s">
        <v>89</v>
      </c>
      <c r="B3636" s="185" t="s">
        <v>90</v>
      </c>
      <c r="C3636" s="209" t="n">
        <v>4.522</v>
      </c>
      <c r="D3636" s="187" t="n">
        <f aca="false">INSUMOS!C16</f>
        <v>0.4</v>
      </c>
      <c r="E3636" s="187" t="n">
        <f aca="false">C3636*D3636</f>
        <v>1.8088</v>
      </c>
    </row>
    <row r="3637" customFormat="false" ht="11.25" hidden="false" customHeight="false" outlineLevel="0" collapsed="false">
      <c r="A3637" s="217" t="s">
        <v>1554</v>
      </c>
      <c r="B3637" s="185" t="s">
        <v>116</v>
      </c>
      <c r="C3637" s="209" t="n">
        <v>0.0108</v>
      </c>
      <c r="D3637" s="187" t="n">
        <f aca="false">INSUMOS!C42</f>
        <v>36.64</v>
      </c>
      <c r="E3637" s="187" t="n">
        <f aca="false">C3637*D3637</f>
        <v>0.395712</v>
      </c>
    </row>
    <row r="3638" customFormat="false" ht="11.25" hidden="false" customHeight="false" outlineLevel="0" collapsed="false">
      <c r="A3638" s="217" t="s">
        <v>1128</v>
      </c>
      <c r="B3638" s="185" t="s">
        <v>90</v>
      </c>
      <c r="C3638" s="209" t="n">
        <v>0.02</v>
      </c>
      <c r="D3638" s="187" t="n">
        <f aca="false">INSUMOS!C151</f>
        <v>7</v>
      </c>
      <c r="E3638" s="187" t="n">
        <f aca="false">C3638*D3638</f>
        <v>0.14</v>
      </c>
    </row>
    <row r="3639" customFormat="false" ht="11.25" hidden="false" customHeight="false" outlineLevel="0" collapsed="false">
      <c r="A3639" s="217" t="s">
        <v>1594</v>
      </c>
      <c r="B3639" s="185" t="s">
        <v>131</v>
      </c>
      <c r="C3639" s="209" t="n">
        <v>1</v>
      </c>
      <c r="D3639" s="187" t="n">
        <f aca="false">INSUMOS!C271</f>
        <v>109.41</v>
      </c>
      <c r="E3639" s="187" t="n">
        <f aca="false">C3639*D3639</f>
        <v>109.41</v>
      </c>
    </row>
    <row r="3640" customFormat="false" ht="11.25" hidden="false" customHeight="false" outlineLevel="0" collapsed="false">
      <c r="A3640" s="217" t="s">
        <v>1595</v>
      </c>
      <c r="B3640" s="185" t="s">
        <v>131</v>
      </c>
      <c r="C3640" s="209" t="n">
        <v>3</v>
      </c>
      <c r="D3640" s="187" t="n">
        <f aca="false">INSUMOS!C680</f>
        <v>9.62</v>
      </c>
      <c r="E3640" s="187" t="n">
        <f aca="false">C3640*D3640</f>
        <v>28.86</v>
      </c>
    </row>
    <row r="3641" customFormat="false" ht="11.25" hidden="false" customHeight="false" outlineLevel="0" collapsed="false">
      <c r="A3641" s="217" t="s">
        <v>1081</v>
      </c>
      <c r="B3641" s="185" t="s">
        <v>822</v>
      </c>
      <c r="C3641" s="209" t="n">
        <v>1.5</v>
      </c>
      <c r="D3641" s="187" t="n">
        <f aca="false">INSUMOS!C9</f>
        <v>3.09090909090909</v>
      </c>
      <c r="E3641" s="187" t="n">
        <f aca="false">C3641*D3641</f>
        <v>4.63636363636364</v>
      </c>
    </row>
    <row r="3642" customFormat="false" ht="11.25" hidden="false" customHeight="false" outlineLevel="0" collapsed="false">
      <c r="A3642" s="217" t="s">
        <v>1082</v>
      </c>
      <c r="B3642" s="185" t="s">
        <v>822</v>
      </c>
      <c r="C3642" s="209" t="n">
        <v>5.19</v>
      </c>
      <c r="D3642" s="187" t="n">
        <f aca="false">INSUMOS!C8</f>
        <v>2.43181818181818</v>
      </c>
      <c r="E3642" s="187" t="n">
        <f aca="false">C3642*D3642</f>
        <v>12.6211363636364</v>
      </c>
    </row>
    <row r="3643" customFormat="false" ht="11.25" hidden="false" customHeight="false" outlineLevel="0" collapsed="false">
      <c r="A3643" s="217" t="s">
        <v>1119</v>
      </c>
      <c r="B3643" s="185" t="s">
        <v>822</v>
      </c>
      <c r="C3643" s="209" t="n">
        <v>5.15</v>
      </c>
      <c r="D3643" s="187" t="n">
        <f aca="false">INSUMOS!C9</f>
        <v>3.09090909090909</v>
      </c>
      <c r="E3643" s="187" t="n">
        <f aca="false">C3643*D3643</f>
        <v>15.9181818181818</v>
      </c>
    </row>
    <row r="3644" customFormat="false" ht="11.25" hidden="false" customHeight="false" outlineLevel="0" collapsed="false">
      <c r="A3644" s="147"/>
      <c r="B3644" s="147" t="s">
        <v>1085</v>
      </c>
      <c r="C3644" s="140"/>
      <c r="E3644" s="143" t="n">
        <f aca="false">SUM(E3634:E3640)</f>
        <v>300.794512</v>
      </c>
    </row>
    <row r="3645" customFormat="false" ht="11.25" hidden="false" customHeight="false" outlineLevel="0" collapsed="false">
      <c r="A3645" s="147"/>
      <c r="B3645" s="147" t="s">
        <v>1083</v>
      </c>
      <c r="C3645" s="140"/>
      <c r="E3645" s="143" t="n">
        <f aca="false">SUM(E3641:E3643)</f>
        <v>33.1756818181818</v>
      </c>
      <c r="F3645" s="194" t="s">
        <v>1088</v>
      </c>
    </row>
    <row r="3646" customFormat="false" ht="11.25" hidden="false" customHeight="false" outlineLevel="0" collapsed="false">
      <c r="A3646" s="189"/>
      <c r="B3646" s="189" t="s">
        <v>1084</v>
      </c>
      <c r="C3646" s="140"/>
      <c r="D3646" s="190" t="n">
        <f aca="false">INSUMOS!$C$10</f>
        <v>1.261</v>
      </c>
      <c r="E3646" s="143" t="n">
        <f aca="false">D3646*E3645</f>
        <v>41.8345347727273</v>
      </c>
    </row>
    <row r="3647" customFormat="false" ht="11.25" hidden="false" customHeight="false" outlineLevel="0" collapsed="false">
      <c r="A3647" s="147"/>
      <c r="B3647" s="191" t="s">
        <v>1090</v>
      </c>
      <c r="C3647" s="178"/>
      <c r="D3647" s="192"/>
      <c r="E3647" s="192" t="n">
        <f aca="false">SUM(E3644:E3646)</f>
        <v>375.804728590909</v>
      </c>
    </row>
    <row r="3648" customFormat="false" ht="11.25" hidden="false" customHeight="false" outlineLevel="0" collapsed="false">
      <c r="A3648" s="147"/>
      <c r="B3648" s="147" t="s">
        <v>82</v>
      </c>
      <c r="C3648" s="140"/>
      <c r="D3648" s="190" t="n">
        <f aca="false">INSUMOS!$C$11</f>
        <v>0.2334</v>
      </c>
      <c r="E3648" s="143" t="n">
        <f aca="false">D3648*E3647</f>
        <v>87.7128236531182</v>
      </c>
    </row>
    <row r="3649" customFormat="false" ht="11.25" hidden="false" customHeight="false" outlineLevel="0" collapsed="false">
      <c r="B3649" s="193" t="s">
        <v>1091</v>
      </c>
      <c r="C3649" s="178"/>
      <c r="D3649" s="192"/>
      <c r="E3649" s="192" t="n">
        <f aca="false">ROUND(SUM(E3647:E3648),2)</f>
        <v>463.52</v>
      </c>
    </row>
    <row r="3650" customFormat="false" ht="11.25" hidden="false" customHeight="false" outlineLevel="0" collapsed="false">
      <c r="A3650" s="195"/>
      <c r="B3650" s="196"/>
      <c r="C3650" s="197"/>
      <c r="D3650" s="198"/>
      <c r="E3650" s="198"/>
    </row>
    <row r="3651" customFormat="false" ht="11.25" hidden="false" customHeight="false" outlineLevel="0" collapsed="false">
      <c r="A3651" s="195"/>
      <c r="B3651" s="196"/>
      <c r="C3651" s="197"/>
      <c r="D3651" s="198"/>
      <c r="E3651" s="198"/>
    </row>
    <row r="3652" customFormat="false" ht="11.25" hidden="false" customHeight="false" outlineLevel="0" collapsed="false">
      <c r="A3652" s="179" t="s">
        <v>1624</v>
      </c>
      <c r="B3652" s="199"/>
      <c r="C3652" s="181"/>
      <c r="D3652" s="180"/>
      <c r="E3652" s="202" t="s">
        <v>1144</v>
      </c>
    </row>
    <row r="3653" customFormat="false" ht="11.25" hidden="false" customHeight="false" outlineLevel="0" collapsed="false">
      <c r="A3653" s="217" t="s">
        <v>420</v>
      </c>
      <c r="B3653" s="185" t="s">
        <v>131</v>
      </c>
      <c r="C3653" s="209" t="n">
        <v>1</v>
      </c>
      <c r="D3653" s="187" t="n">
        <f aca="false">INSUMOS!C280</f>
        <v>660</v>
      </c>
      <c r="E3653" s="187" t="n">
        <f aca="false">C3653*D3653</f>
        <v>660</v>
      </c>
    </row>
    <row r="3654" customFormat="false" ht="11.25" hidden="false" customHeight="false" outlineLevel="0" collapsed="false">
      <c r="A3654" s="217" t="s">
        <v>1565</v>
      </c>
      <c r="B3654" s="185" t="s">
        <v>131</v>
      </c>
      <c r="C3654" s="209" t="n">
        <v>1</v>
      </c>
      <c r="D3654" s="187" t="n">
        <f aca="false">INSUMOS!C687</f>
        <v>41.34</v>
      </c>
      <c r="E3654" s="187" t="n">
        <f aca="false">C3654*D3654</f>
        <v>41.34</v>
      </c>
    </row>
    <row r="3655" customFormat="false" ht="11.25" hidden="false" customHeight="false" outlineLevel="0" collapsed="false">
      <c r="A3655" s="217" t="s">
        <v>89</v>
      </c>
      <c r="B3655" s="185" t="s">
        <v>90</v>
      </c>
      <c r="C3655" s="209" t="n">
        <v>4.522</v>
      </c>
      <c r="D3655" s="187" t="n">
        <f aca="false">INSUMOS!C16</f>
        <v>0.4</v>
      </c>
      <c r="E3655" s="187" t="n">
        <f aca="false">C3655*D3655</f>
        <v>1.8088</v>
      </c>
    </row>
    <row r="3656" customFormat="false" ht="11.25" hidden="false" customHeight="false" outlineLevel="0" collapsed="false">
      <c r="A3656" s="217" t="s">
        <v>1554</v>
      </c>
      <c r="B3656" s="185" t="s">
        <v>116</v>
      </c>
      <c r="C3656" s="209" t="n">
        <v>0.0108</v>
      </c>
      <c r="D3656" s="187" t="n">
        <f aca="false">INSUMOS!C42</f>
        <v>36.64</v>
      </c>
      <c r="E3656" s="187" t="n">
        <f aca="false">C3656*D3656</f>
        <v>0.395712</v>
      </c>
      <c r="F3656" s="194" t="s">
        <v>1088</v>
      </c>
    </row>
    <row r="3657" customFormat="false" ht="11.25" hidden="false" customHeight="false" outlineLevel="0" collapsed="false">
      <c r="A3657" s="217" t="s">
        <v>1128</v>
      </c>
      <c r="B3657" s="185" t="s">
        <v>90</v>
      </c>
      <c r="C3657" s="209" t="n">
        <v>0.02</v>
      </c>
      <c r="D3657" s="187" t="n">
        <f aca="false">INSUMOS!C151</f>
        <v>7</v>
      </c>
      <c r="E3657" s="187" t="n">
        <f aca="false">C3657*D3657</f>
        <v>0.14</v>
      </c>
    </row>
    <row r="3658" customFormat="false" ht="11.25" hidden="false" customHeight="false" outlineLevel="0" collapsed="false">
      <c r="A3658" s="217" t="s">
        <v>1594</v>
      </c>
      <c r="B3658" s="185" t="s">
        <v>131</v>
      </c>
      <c r="C3658" s="209" t="n">
        <v>1</v>
      </c>
      <c r="D3658" s="187" t="n">
        <f aca="false">INSUMOS!C271</f>
        <v>109.41</v>
      </c>
      <c r="E3658" s="187" t="n">
        <f aca="false">C3658*D3658</f>
        <v>109.41</v>
      </c>
    </row>
    <row r="3659" customFormat="false" ht="11.25" hidden="false" customHeight="false" outlineLevel="0" collapsed="false">
      <c r="A3659" s="217" t="s">
        <v>1595</v>
      </c>
      <c r="B3659" s="185" t="s">
        <v>131</v>
      </c>
      <c r="C3659" s="209" t="n">
        <v>3</v>
      </c>
      <c r="D3659" s="187" t="n">
        <f aca="false">INSUMOS!C680</f>
        <v>9.62</v>
      </c>
      <c r="E3659" s="187" t="n">
        <f aca="false">C3659*D3659</f>
        <v>28.86</v>
      </c>
    </row>
    <row r="3660" customFormat="false" ht="11.25" hidden="false" customHeight="false" outlineLevel="0" collapsed="false">
      <c r="A3660" s="217" t="s">
        <v>1081</v>
      </c>
      <c r="B3660" s="185" t="s">
        <v>822</v>
      </c>
      <c r="C3660" s="209" t="n">
        <v>1.5</v>
      </c>
      <c r="D3660" s="187" t="n">
        <f aca="false">INSUMOS!C9</f>
        <v>3.09090909090909</v>
      </c>
      <c r="E3660" s="187" t="n">
        <f aca="false">C3660*D3660</f>
        <v>4.63636363636364</v>
      </c>
    </row>
    <row r="3661" customFormat="false" ht="11.25" hidden="false" customHeight="false" outlineLevel="0" collapsed="false">
      <c r="A3661" s="217" t="s">
        <v>1082</v>
      </c>
      <c r="B3661" s="185" t="s">
        <v>822</v>
      </c>
      <c r="C3661" s="209" t="n">
        <v>5.19</v>
      </c>
      <c r="D3661" s="187" t="n">
        <f aca="false">INSUMOS!C8</f>
        <v>2.43181818181818</v>
      </c>
      <c r="E3661" s="187" t="n">
        <f aca="false">C3661*D3661</f>
        <v>12.6211363636364</v>
      </c>
    </row>
    <row r="3662" customFormat="false" ht="11.25" hidden="false" customHeight="false" outlineLevel="0" collapsed="false">
      <c r="A3662" s="217" t="s">
        <v>1119</v>
      </c>
      <c r="B3662" s="185" t="s">
        <v>822</v>
      </c>
      <c r="C3662" s="209" t="n">
        <v>5.15</v>
      </c>
      <c r="D3662" s="187" t="n">
        <f aca="false">INSUMOS!C9</f>
        <v>3.09090909090909</v>
      </c>
      <c r="E3662" s="187" t="n">
        <f aca="false">C3662*D3662</f>
        <v>15.9181818181818</v>
      </c>
    </row>
    <row r="3663" customFormat="false" ht="11.25" hidden="false" customHeight="false" outlineLevel="0" collapsed="false">
      <c r="A3663" s="147"/>
      <c r="B3663" s="147" t="s">
        <v>1085</v>
      </c>
      <c r="C3663" s="140"/>
      <c r="E3663" s="143" t="n">
        <f aca="false">SUM(E3653:E3659)</f>
        <v>841.954512</v>
      </c>
    </row>
    <row r="3664" customFormat="false" ht="11.25" hidden="false" customHeight="false" outlineLevel="0" collapsed="false">
      <c r="A3664" s="147"/>
      <c r="B3664" s="147" t="s">
        <v>1083</v>
      </c>
      <c r="C3664" s="140"/>
      <c r="E3664" s="143" t="n">
        <f aca="false">SUM(E3660:E3662)</f>
        <v>33.1756818181818</v>
      </c>
    </row>
    <row r="3665" customFormat="false" ht="11.25" hidden="false" customHeight="false" outlineLevel="0" collapsed="false">
      <c r="A3665" s="189"/>
      <c r="B3665" s="189" t="s">
        <v>1084</v>
      </c>
      <c r="C3665" s="140"/>
      <c r="D3665" s="190" t="n">
        <f aca="false">INSUMOS!$C$10</f>
        <v>1.261</v>
      </c>
      <c r="E3665" s="143" t="n">
        <f aca="false">D3665*E3664</f>
        <v>41.8345347727273</v>
      </c>
    </row>
    <row r="3666" customFormat="false" ht="11.25" hidden="false" customHeight="false" outlineLevel="0" collapsed="false">
      <c r="A3666" s="147"/>
      <c r="B3666" s="191" t="s">
        <v>1090</v>
      </c>
      <c r="C3666" s="178"/>
      <c r="D3666" s="192"/>
      <c r="E3666" s="192" t="n">
        <f aca="false">SUM(E3663:E3665)</f>
        <v>916.964728590909</v>
      </c>
    </row>
    <row r="3667" customFormat="false" ht="11.25" hidden="false" customHeight="false" outlineLevel="0" collapsed="false">
      <c r="A3667" s="147"/>
      <c r="B3667" s="147" t="s">
        <v>82</v>
      </c>
      <c r="C3667" s="140"/>
      <c r="D3667" s="190" t="n">
        <f aca="false">INSUMOS!$C$11</f>
        <v>0.2334</v>
      </c>
      <c r="E3667" s="143" t="n">
        <f aca="false">D3667*E3666</f>
        <v>214.019567653118</v>
      </c>
      <c r="F3667" s="194" t="s">
        <v>1088</v>
      </c>
    </row>
    <row r="3668" customFormat="false" ht="11.25" hidden="false" customHeight="false" outlineLevel="0" collapsed="false">
      <c r="B3668" s="193" t="s">
        <v>1091</v>
      </c>
      <c r="C3668" s="178"/>
      <c r="D3668" s="192"/>
      <c r="E3668" s="192" t="n">
        <f aca="false">ROUND(SUM(E3666:E3667),2)</f>
        <v>1130.98</v>
      </c>
    </row>
    <row r="3669" customFormat="false" ht="11.25" hidden="false" customHeight="false" outlineLevel="0" collapsed="false">
      <c r="A3669" s="195"/>
      <c r="B3669" s="196"/>
      <c r="C3669" s="197"/>
      <c r="D3669" s="198"/>
      <c r="E3669" s="198"/>
      <c r="F3669" s="203" t="s">
        <v>1175</v>
      </c>
    </row>
    <row r="3670" customFormat="false" ht="11.25" hidden="false" customHeight="false" outlineLevel="0" collapsed="false">
      <c r="A3670" s="179" t="s">
        <v>1625</v>
      </c>
      <c r="B3670" s="199"/>
      <c r="C3670" s="181"/>
      <c r="D3670" s="180"/>
      <c r="E3670" s="202" t="s">
        <v>1144</v>
      </c>
    </row>
    <row r="3671" customFormat="false" ht="11.25" hidden="false" customHeight="false" outlineLevel="0" collapsed="false">
      <c r="A3671" s="208" t="s">
        <v>422</v>
      </c>
      <c r="B3671" s="185" t="s">
        <v>131</v>
      </c>
      <c r="C3671" s="209" t="n">
        <v>1</v>
      </c>
      <c r="D3671" s="187" t="n">
        <f aca="false">INSUMOS!C281</f>
        <v>882</v>
      </c>
      <c r="E3671" s="187" t="n">
        <f aca="false">C3671*D3671</f>
        <v>882</v>
      </c>
    </row>
    <row r="3672" customFormat="false" ht="11.25" hidden="false" customHeight="false" outlineLevel="0" collapsed="false">
      <c r="A3672" s="217" t="s">
        <v>1565</v>
      </c>
      <c r="B3672" s="185" t="s">
        <v>131</v>
      </c>
      <c r="C3672" s="209" t="n">
        <v>1</v>
      </c>
      <c r="D3672" s="187" t="n">
        <f aca="false">INSUMOS!C687</f>
        <v>41.34</v>
      </c>
      <c r="E3672" s="187" t="n">
        <f aca="false">C3672*D3672</f>
        <v>41.34</v>
      </c>
    </row>
    <row r="3673" customFormat="false" ht="11.25" hidden="false" customHeight="false" outlineLevel="0" collapsed="false">
      <c r="A3673" s="217" t="s">
        <v>89</v>
      </c>
      <c r="B3673" s="185" t="s">
        <v>90</v>
      </c>
      <c r="C3673" s="209" t="n">
        <v>4.522</v>
      </c>
      <c r="D3673" s="187" t="n">
        <f aca="false">INSUMOS!C16</f>
        <v>0.4</v>
      </c>
      <c r="E3673" s="187" t="n">
        <f aca="false">C3673*D3673</f>
        <v>1.8088</v>
      </c>
    </row>
    <row r="3674" customFormat="false" ht="11.25" hidden="false" customHeight="false" outlineLevel="0" collapsed="false">
      <c r="A3674" s="217" t="s">
        <v>1554</v>
      </c>
      <c r="B3674" s="185" t="s">
        <v>116</v>
      </c>
      <c r="C3674" s="209" t="n">
        <v>0.0108</v>
      </c>
      <c r="D3674" s="187" t="n">
        <f aca="false">INSUMOS!C42</f>
        <v>36.64</v>
      </c>
      <c r="E3674" s="187" t="n">
        <f aca="false">C3674*D3674</f>
        <v>0.395712</v>
      </c>
    </row>
    <row r="3675" customFormat="false" ht="11.25" hidden="false" customHeight="false" outlineLevel="0" collapsed="false">
      <c r="A3675" s="217" t="s">
        <v>1128</v>
      </c>
      <c r="B3675" s="185" t="s">
        <v>90</v>
      </c>
      <c r="C3675" s="209" t="n">
        <v>0.02</v>
      </c>
      <c r="D3675" s="187" t="n">
        <f aca="false">INSUMOS!C151</f>
        <v>7</v>
      </c>
      <c r="E3675" s="187" t="n">
        <f aca="false">C3675*D3675</f>
        <v>0.14</v>
      </c>
    </row>
    <row r="3676" customFormat="false" ht="11.25" hidden="false" customHeight="false" outlineLevel="0" collapsed="false">
      <c r="A3676" s="217" t="s">
        <v>1594</v>
      </c>
      <c r="B3676" s="185" t="s">
        <v>131</v>
      </c>
      <c r="C3676" s="209" t="n">
        <v>1</v>
      </c>
      <c r="D3676" s="187" t="n">
        <f aca="false">INSUMOS!C271</f>
        <v>109.41</v>
      </c>
      <c r="E3676" s="187" t="n">
        <f aca="false">C3676*D3676</f>
        <v>109.41</v>
      </c>
    </row>
    <row r="3677" customFormat="false" ht="11.25" hidden="false" customHeight="false" outlineLevel="0" collapsed="false">
      <c r="A3677" s="217" t="s">
        <v>1595</v>
      </c>
      <c r="B3677" s="185" t="s">
        <v>131</v>
      </c>
      <c r="C3677" s="209" t="n">
        <v>3</v>
      </c>
      <c r="D3677" s="187" t="n">
        <f aca="false">INSUMOS!C680</f>
        <v>9.62</v>
      </c>
      <c r="E3677" s="187" t="n">
        <f aca="false">C3677*D3677</f>
        <v>28.86</v>
      </c>
    </row>
    <row r="3678" customFormat="false" ht="11.25" hidden="false" customHeight="false" outlineLevel="0" collapsed="false">
      <c r="A3678" s="217" t="s">
        <v>1081</v>
      </c>
      <c r="B3678" s="185" t="s">
        <v>822</v>
      </c>
      <c r="C3678" s="209" t="n">
        <v>1.5</v>
      </c>
      <c r="D3678" s="187" t="n">
        <f aca="false">INSUMOS!C9</f>
        <v>3.09090909090909</v>
      </c>
      <c r="E3678" s="187" t="n">
        <f aca="false">C3678*D3678</f>
        <v>4.63636363636364</v>
      </c>
    </row>
    <row r="3679" customFormat="false" ht="11.25" hidden="false" customHeight="false" outlineLevel="0" collapsed="false">
      <c r="A3679" s="217" t="s">
        <v>1082</v>
      </c>
      <c r="B3679" s="185" t="s">
        <v>822</v>
      </c>
      <c r="C3679" s="209" t="n">
        <v>5.19</v>
      </c>
      <c r="D3679" s="187" t="n">
        <f aca="false">INSUMOS!C8</f>
        <v>2.43181818181818</v>
      </c>
      <c r="E3679" s="187" t="n">
        <f aca="false">C3679*D3679</f>
        <v>12.6211363636364</v>
      </c>
      <c r="F3679" s="194" t="s">
        <v>1088</v>
      </c>
    </row>
    <row r="3680" customFormat="false" ht="11.25" hidden="false" customHeight="false" outlineLevel="0" collapsed="false">
      <c r="A3680" s="217" t="s">
        <v>1119</v>
      </c>
      <c r="B3680" s="185" t="s">
        <v>822</v>
      </c>
      <c r="C3680" s="209" t="n">
        <v>5.15</v>
      </c>
      <c r="D3680" s="187" t="n">
        <f aca="false">INSUMOS!C9</f>
        <v>3.09090909090909</v>
      </c>
      <c r="E3680" s="187" t="n">
        <f aca="false">C3680*D3680</f>
        <v>15.9181818181818</v>
      </c>
    </row>
    <row r="3681" customFormat="false" ht="11.25" hidden="false" customHeight="false" outlineLevel="0" collapsed="false">
      <c r="A3681" s="147"/>
      <c r="B3681" s="147" t="s">
        <v>1085</v>
      </c>
      <c r="C3681" s="140"/>
      <c r="E3681" s="143" t="n">
        <f aca="false">SUM(E3671:E3677)</f>
        <v>1063.954512</v>
      </c>
    </row>
    <row r="3682" customFormat="false" ht="11.25" hidden="false" customHeight="false" outlineLevel="0" collapsed="false">
      <c r="A3682" s="147"/>
      <c r="B3682" s="147" t="s">
        <v>1083</v>
      </c>
      <c r="C3682" s="140"/>
      <c r="E3682" s="143" t="n">
        <f aca="false">SUM(E3678:E3680)</f>
        <v>33.1756818181818</v>
      </c>
    </row>
    <row r="3683" customFormat="false" ht="11.25" hidden="false" customHeight="false" outlineLevel="0" collapsed="false">
      <c r="A3683" s="189"/>
      <c r="B3683" s="189" t="s">
        <v>1084</v>
      </c>
      <c r="C3683" s="140"/>
      <c r="D3683" s="190" t="n">
        <f aca="false">INSUMOS!$C$10</f>
        <v>1.261</v>
      </c>
      <c r="E3683" s="143" t="n">
        <f aca="false">D3683*E3682</f>
        <v>41.8345347727273</v>
      </c>
    </row>
    <row r="3684" customFormat="false" ht="11.25" hidden="false" customHeight="false" outlineLevel="0" collapsed="false">
      <c r="A3684" s="147"/>
      <c r="B3684" s="191" t="s">
        <v>1090</v>
      </c>
      <c r="C3684" s="178"/>
      <c r="D3684" s="192"/>
      <c r="E3684" s="192" t="n">
        <f aca="false">SUM(E3681:E3683)</f>
        <v>1138.96472859091</v>
      </c>
    </row>
    <row r="3685" customFormat="false" ht="11.25" hidden="false" customHeight="false" outlineLevel="0" collapsed="false">
      <c r="A3685" s="147"/>
      <c r="B3685" s="147" t="s">
        <v>82</v>
      </c>
      <c r="C3685" s="140"/>
      <c r="D3685" s="190" t="n">
        <f aca="false">INSUMOS!$C$11</f>
        <v>0.2334</v>
      </c>
      <c r="E3685" s="143" t="n">
        <f aca="false">D3685*E3684</f>
        <v>265.834367653118</v>
      </c>
    </row>
    <row r="3686" customFormat="false" ht="11.25" hidden="false" customHeight="false" outlineLevel="0" collapsed="false">
      <c r="B3686" s="193" t="s">
        <v>1091</v>
      </c>
      <c r="C3686" s="178"/>
      <c r="D3686" s="192"/>
      <c r="E3686" s="192" t="n">
        <f aca="false">ROUND(SUM(E3684:E3685),2)</f>
        <v>1404.8</v>
      </c>
    </row>
    <row r="3687" customFormat="false" ht="11.25" hidden="false" customHeight="false" outlineLevel="0" collapsed="false">
      <c r="B3687" s="193"/>
      <c r="C3687" s="178"/>
      <c r="D3687" s="192"/>
      <c r="E3687" s="192"/>
    </row>
    <row r="3688" customFormat="false" ht="11.25" hidden="false" customHeight="false" outlineLevel="0" collapsed="false">
      <c r="A3688" s="179" t="s">
        <v>1626</v>
      </c>
      <c r="B3688" s="199"/>
      <c r="C3688" s="181"/>
      <c r="D3688" s="180"/>
      <c r="E3688" s="202" t="s">
        <v>1144</v>
      </c>
      <c r="F3688" s="203" t="s">
        <v>1349</v>
      </c>
    </row>
    <row r="3689" customFormat="false" ht="11.25" hidden="false" customHeight="false" outlineLevel="0" collapsed="false">
      <c r="A3689" s="217" t="s">
        <v>423</v>
      </c>
      <c r="B3689" s="185" t="s">
        <v>131</v>
      </c>
      <c r="C3689" s="209" t="n">
        <v>1</v>
      </c>
      <c r="D3689" s="187" t="n">
        <f aca="false">INSUMOS!C282</f>
        <v>1470</v>
      </c>
      <c r="E3689" s="187" t="n">
        <f aca="false">C3689*D3689</f>
        <v>1470</v>
      </c>
    </row>
    <row r="3690" customFormat="false" ht="11.25" hidden="false" customHeight="false" outlineLevel="0" collapsed="false">
      <c r="A3690" s="217" t="s">
        <v>1565</v>
      </c>
      <c r="B3690" s="185" t="s">
        <v>131</v>
      </c>
      <c r="C3690" s="209" t="n">
        <v>1</v>
      </c>
      <c r="D3690" s="187" t="n">
        <f aca="false">INSUMOS!C687</f>
        <v>41.34</v>
      </c>
      <c r="E3690" s="187" t="n">
        <f aca="false">C3690*D3690</f>
        <v>41.34</v>
      </c>
    </row>
    <row r="3691" customFormat="false" ht="11.25" hidden="false" customHeight="false" outlineLevel="0" collapsed="false">
      <c r="A3691" s="217" t="s">
        <v>89</v>
      </c>
      <c r="B3691" s="185" t="s">
        <v>90</v>
      </c>
      <c r="C3691" s="209" t="n">
        <v>4.522</v>
      </c>
      <c r="D3691" s="187" t="n">
        <f aca="false">INSUMOS!C16</f>
        <v>0.4</v>
      </c>
      <c r="E3691" s="187" t="n">
        <f aca="false">C3691*D3691</f>
        <v>1.8088</v>
      </c>
      <c r="F3691" s="194" t="s">
        <v>1088</v>
      </c>
    </row>
    <row r="3692" customFormat="false" ht="11.25" hidden="false" customHeight="false" outlineLevel="0" collapsed="false">
      <c r="A3692" s="217" t="s">
        <v>1554</v>
      </c>
      <c r="B3692" s="185" t="s">
        <v>116</v>
      </c>
      <c r="C3692" s="209" t="n">
        <v>0.0108</v>
      </c>
      <c r="D3692" s="187" t="n">
        <f aca="false">INSUMOS!C42</f>
        <v>36.64</v>
      </c>
      <c r="E3692" s="187" t="n">
        <f aca="false">C3692*D3692</f>
        <v>0.395712</v>
      </c>
    </row>
    <row r="3693" customFormat="false" ht="11.25" hidden="false" customHeight="false" outlineLevel="0" collapsed="false">
      <c r="A3693" s="217" t="s">
        <v>1128</v>
      </c>
      <c r="B3693" s="185" t="s">
        <v>90</v>
      </c>
      <c r="C3693" s="209" t="n">
        <v>0.02</v>
      </c>
      <c r="D3693" s="187" t="n">
        <f aca="false">INSUMOS!C151</f>
        <v>7</v>
      </c>
      <c r="E3693" s="187" t="n">
        <f aca="false">C3693*D3693</f>
        <v>0.14</v>
      </c>
    </row>
    <row r="3694" customFormat="false" ht="11.25" hidden="false" customHeight="false" outlineLevel="0" collapsed="false">
      <c r="A3694" s="217" t="s">
        <v>1594</v>
      </c>
      <c r="B3694" s="185" t="s">
        <v>131</v>
      </c>
      <c r="C3694" s="209" t="n">
        <v>1</v>
      </c>
      <c r="D3694" s="187" t="n">
        <f aca="false">INSUMOS!C271</f>
        <v>109.41</v>
      </c>
      <c r="E3694" s="187" t="n">
        <f aca="false">C3694*D3694</f>
        <v>109.41</v>
      </c>
    </row>
    <row r="3695" customFormat="false" ht="11.25" hidden="false" customHeight="false" outlineLevel="0" collapsed="false">
      <c r="A3695" s="217" t="s">
        <v>1595</v>
      </c>
      <c r="B3695" s="185" t="s">
        <v>131</v>
      </c>
      <c r="C3695" s="209" t="n">
        <v>3</v>
      </c>
      <c r="D3695" s="187" t="n">
        <f aca="false">INSUMOS!C680</f>
        <v>9.62</v>
      </c>
      <c r="E3695" s="187" t="n">
        <f aca="false">C3695*D3695</f>
        <v>28.86</v>
      </c>
    </row>
    <row r="3696" customFormat="false" ht="11.25" hidden="false" customHeight="false" outlineLevel="0" collapsed="false">
      <c r="A3696" s="217" t="s">
        <v>1081</v>
      </c>
      <c r="B3696" s="185" t="s">
        <v>822</v>
      </c>
      <c r="C3696" s="209" t="n">
        <v>1.5</v>
      </c>
      <c r="D3696" s="187" t="n">
        <f aca="false">INSUMOS!C9</f>
        <v>3.09090909090909</v>
      </c>
      <c r="E3696" s="187" t="n">
        <f aca="false">C3696*D3696</f>
        <v>4.63636363636364</v>
      </c>
    </row>
    <row r="3697" customFormat="false" ht="11.25" hidden="false" customHeight="false" outlineLevel="0" collapsed="false">
      <c r="A3697" s="217" t="s">
        <v>1082</v>
      </c>
      <c r="B3697" s="185" t="s">
        <v>822</v>
      </c>
      <c r="C3697" s="209" t="n">
        <v>5.19</v>
      </c>
      <c r="D3697" s="187" t="n">
        <f aca="false">INSUMOS!C8</f>
        <v>2.43181818181818</v>
      </c>
      <c r="E3697" s="187" t="n">
        <f aca="false">C3697*D3697</f>
        <v>12.6211363636364</v>
      </c>
    </row>
    <row r="3698" customFormat="false" ht="11.25" hidden="false" customHeight="false" outlineLevel="0" collapsed="false">
      <c r="A3698" s="217" t="s">
        <v>1119</v>
      </c>
      <c r="B3698" s="185" t="s">
        <v>822</v>
      </c>
      <c r="C3698" s="209" t="n">
        <v>5.15</v>
      </c>
      <c r="D3698" s="187" t="n">
        <f aca="false">INSUMOS!C9</f>
        <v>3.09090909090909</v>
      </c>
      <c r="E3698" s="187" t="n">
        <f aca="false">C3698*D3698</f>
        <v>15.9181818181818</v>
      </c>
    </row>
    <row r="3699" customFormat="false" ht="11.25" hidden="false" customHeight="false" outlineLevel="0" collapsed="false">
      <c r="A3699" s="147"/>
      <c r="B3699" s="147" t="s">
        <v>1085</v>
      </c>
      <c r="C3699" s="140"/>
      <c r="E3699" s="143" t="n">
        <f aca="false">SUM(E3689:E3695)</f>
        <v>1651.954512</v>
      </c>
    </row>
    <row r="3700" customFormat="false" ht="11.25" hidden="false" customHeight="false" outlineLevel="0" collapsed="false">
      <c r="A3700" s="147"/>
      <c r="B3700" s="147" t="s">
        <v>1083</v>
      </c>
      <c r="C3700" s="140"/>
      <c r="E3700" s="143" t="n">
        <f aca="false">SUM(E3696:E3698)</f>
        <v>33.1756818181818</v>
      </c>
    </row>
    <row r="3701" customFormat="false" ht="11.25" hidden="false" customHeight="false" outlineLevel="0" collapsed="false">
      <c r="A3701" s="189"/>
      <c r="B3701" s="189" t="s">
        <v>1084</v>
      </c>
      <c r="C3701" s="140"/>
      <c r="D3701" s="190" t="n">
        <f aca="false">INSUMOS!$C$10</f>
        <v>1.261</v>
      </c>
      <c r="E3701" s="143" t="n">
        <f aca="false">D3701*E3700</f>
        <v>41.8345347727273</v>
      </c>
    </row>
    <row r="3702" customFormat="false" ht="11.25" hidden="false" customHeight="false" outlineLevel="0" collapsed="false">
      <c r="A3702" s="147"/>
      <c r="B3702" s="191" t="s">
        <v>1090</v>
      </c>
      <c r="C3702" s="178"/>
      <c r="D3702" s="192"/>
      <c r="E3702" s="192" t="n">
        <f aca="false">SUM(E3699:E3701)</f>
        <v>1726.96472859091</v>
      </c>
    </row>
    <row r="3703" customFormat="false" ht="11.25" hidden="false" customHeight="false" outlineLevel="0" collapsed="false">
      <c r="A3703" s="147"/>
      <c r="B3703" s="147" t="s">
        <v>82</v>
      </c>
      <c r="C3703" s="140"/>
      <c r="D3703" s="190" t="n">
        <f aca="false">INSUMOS!$C$11</f>
        <v>0.2334</v>
      </c>
      <c r="E3703" s="143" t="n">
        <f aca="false">D3703*E3702</f>
        <v>403.073567653118</v>
      </c>
      <c r="F3703" s="194" t="s">
        <v>1088</v>
      </c>
    </row>
    <row r="3704" customFormat="false" ht="11.25" hidden="false" customHeight="false" outlineLevel="0" collapsed="false">
      <c r="B3704" s="193" t="s">
        <v>1091</v>
      </c>
      <c r="C3704" s="178"/>
      <c r="D3704" s="192"/>
      <c r="E3704" s="192" t="n">
        <f aca="false">ROUND(SUM(E3702:E3703),2)</f>
        <v>2130.04</v>
      </c>
      <c r="F3704" s="195"/>
    </row>
    <row r="3705" customFormat="false" ht="11.25" hidden="false" customHeight="false" outlineLevel="0" collapsed="false">
      <c r="B3705" s="193"/>
      <c r="C3705" s="178"/>
      <c r="D3705" s="192"/>
      <c r="E3705" s="192"/>
      <c r="I3705" s="178"/>
      <c r="J3705" s="178"/>
      <c r="K3705" s="178"/>
    </row>
    <row r="3706" customFormat="false" ht="11.25" hidden="false" customHeight="false" outlineLevel="0" collapsed="false">
      <c r="A3706" s="179" t="s">
        <v>1627</v>
      </c>
      <c r="B3706" s="199"/>
      <c r="C3706" s="180"/>
      <c r="D3706" s="207"/>
      <c r="E3706" s="181" t="s">
        <v>1080</v>
      </c>
    </row>
    <row r="3707" customFormat="false" ht="11.25" hidden="false" customHeight="false" outlineLevel="0" collapsed="false">
      <c r="A3707" s="184" t="s">
        <v>1628</v>
      </c>
      <c r="B3707" s="185" t="s">
        <v>123</v>
      </c>
      <c r="C3707" s="209" t="n">
        <v>1.26</v>
      </c>
      <c r="D3707" s="187" t="n">
        <f aca="false">INSUMOS!C782</f>
        <v>90</v>
      </c>
      <c r="E3707" s="187" t="n">
        <f aca="false">C3707*D3707</f>
        <v>113.4</v>
      </c>
    </row>
    <row r="3708" customFormat="false" ht="11.25" hidden="false" customHeight="false" outlineLevel="0" collapsed="false">
      <c r="A3708" s="184" t="s">
        <v>1629</v>
      </c>
      <c r="B3708" s="185" t="s">
        <v>822</v>
      </c>
      <c r="C3708" s="209" t="n">
        <v>3.74</v>
      </c>
      <c r="D3708" s="187" t="n">
        <f aca="false">INSUMOS!C9</f>
        <v>3.09090909090909</v>
      </c>
      <c r="E3708" s="187" t="n">
        <f aca="false">C3708*D3708</f>
        <v>11.56</v>
      </c>
    </row>
    <row r="3709" customFormat="false" ht="11.25" hidden="false" customHeight="false" outlineLevel="0" collapsed="false">
      <c r="A3709" s="184" t="s">
        <v>1184</v>
      </c>
      <c r="B3709" s="185" t="s">
        <v>822</v>
      </c>
      <c r="C3709" s="209" t="n">
        <v>3.74</v>
      </c>
      <c r="D3709" s="187" t="n">
        <f aca="false">INSUMOS!C8</f>
        <v>2.43181818181818</v>
      </c>
      <c r="E3709" s="187" t="n">
        <f aca="false">C3709*D3709</f>
        <v>9.095</v>
      </c>
      <c r="H3709" s="178"/>
    </row>
    <row r="3710" customFormat="false" ht="11.25" hidden="false" customHeight="false" outlineLevel="0" collapsed="false">
      <c r="A3710" s="147"/>
      <c r="B3710" s="147" t="s">
        <v>1085</v>
      </c>
      <c r="C3710" s="140"/>
      <c r="E3710" s="143" t="n">
        <f aca="false">SUM(E3707)</f>
        <v>113.4</v>
      </c>
      <c r="F3710" s="194" t="s">
        <v>1088</v>
      </c>
    </row>
    <row r="3711" customFormat="false" ht="11.25" hidden="false" customHeight="false" outlineLevel="0" collapsed="false">
      <c r="A3711" s="147"/>
      <c r="B3711" s="147" t="s">
        <v>1083</v>
      </c>
      <c r="C3711" s="140"/>
      <c r="E3711" s="143" t="n">
        <f aca="false">SUM(E3708:E3709)</f>
        <v>20.655</v>
      </c>
      <c r="F3711" s="195"/>
    </row>
    <row r="3712" customFormat="false" ht="11.25" hidden="false" customHeight="false" outlineLevel="0" collapsed="false">
      <c r="A3712" s="189"/>
      <c r="B3712" s="189" t="s">
        <v>1084</v>
      </c>
      <c r="C3712" s="140"/>
      <c r="D3712" s="190" t="n">
        <f aca="false">INSUMOS!$C$10</f>
        <v>1.261</v>
      </c>
      <c r="E3712" s="143" t="n">
        <f aca="false">D3712*E3711</f>
        <v>26.045955</v>
      </c>
    </row>
    <row r="3713" customFormat="false" ht="11.25" hidden="false" customHeight="false" outlineLevel="0" collapsed="false">
      <c r="A3713" s="147"/>
      <c r="B3713" s="191" t="s">
        <v>1090</v>
      </c>
      <c r="C3713" s="178"/>
      <c r="D3713" s="192"/>
      <c r="E3713" s="192" t="n">
        <f aca="false">SUM(E3710:E3712)</f>
        <v>160.100955</v>
      </c>
    </row>
    <row r="3714" customFormat="false" ht="11.25" hidden="false" customHeight="false" outlineLevel="0" collapsed="false">
      <c r="A3714" s="147"/>
      <c r="B3714" s="147" t="s">
        <v>82</v>
      </c>
      <c r="C3714" s="140"/>
      <c r="D3714" s="190" t="n">
        <f aca="false">INSUMOS!$C$11</f>
        <v>0.2334</v>
      </c>
      <c r="E3714" s="143" t="n">
        <f aca="false">D3714*E3713</f>
        <v>37.367562897</v>
      </c>
    </row>
    <row r="3715" customFormat="false" ht="11.25" hidden="false" customHeight="false" outlineLevel="0" collapsed="false">
      <c r="B3715" s="193" t="s">
        <v>1091</v>
      </c>
      <c r="C3715" s="178"/>
      <c r="D3715" s="192"/>
      <c r="E3715" s="192" t="n">
        <f aca="false">ROUND(SUM(E3713:E3714),2)</f>
        <v>197.47</v>
      </c>
    </row>
    <row r="3716" customFormat="false" ht="11.25" hidden="false" customHeight="false" outlineLevel="0" collapsed="false">
      <c r="B3716" s="193"/>
      <c r="C3716" s="178"/>
      <c r="D3716" s="192"/>
      <c r="E3716" s="192"/>
    </row>
    <row r="3717" customFormat="false" ht="11.25" hidden="false" customHeight="false" outlineLevel="0" collapsed="false">
      <c r="A3717" s="179" t="s">
        <v>1630</v>
      </c>
      <c r="B3717" s="199"/>
      <c r="C3717" s="180"/>
      <c r="D3717" s="207"/>
      <c r="E3717" s="181" t="s">
        <v>1191</v>
      </c>
    </row>
    <row r="3718" customFormat="false" ht="11.25" hidden="false" customHeight="false" outlineLevel="0" collapsed="false">
      <c r="A3718" s="184" t="s">
        <v>1631</v>
      </c>
      <c r="B3718" s="185" t="s">
        <v>1306</v>
      </c>
      <c r="C3718" s="209" t="n">
        <v>1</v>
      </c>
      <c r="D3718" s="187" t="n">
        <f aca="false">INSUMOS!C178</f>
        <v>375.38</v>
      </c>
      <c r="E3718" s="187" t="n">
        <f aca="false">C3718*D3718</f>
        <v>375.38</v>
      </c>
      <c r="I3718" s="178"/>
      <c r="J3718" s="178"/>
      <c r="K3718" s="178"/>
    </row>
    <row r="3719" customFormat="false" ht="11.25" hidden="false" customHeight="false" outlineLevel="0" collapsed="false">
      <c r="A3719" s="184" t="s">
        <v>1629</v>
      </c>
      <c r="B3719" s="185" t="s">
        <v>822</v>
      </c>
      <c r="C3719" s="209" t="n">
        <v>1</v>
      </c>
      <c r="D3719" s="187" t="n">
        <f aca="false">INSUMOS!C9</f>
        <v>3.09090909090909</v>
      </c>
      <c r="E3719" s="187" t="n">
        <f aca="false">C3719*D3719</f>
        <v>3.09090909090909</v>
      </c>
    </row>
    <row r="3720" customFormat="false" ht="11.25" hidden="false" customHeight="false" outlineLevel="0" collapsed="false">
      <c r="A3720" s="184" t="s">
        <v>1184</v>
      </c>
      <c r="B3720" s="185" t="s">
        <v>822</v>
      </c>
      <c r="C3720" s="209" t="n">
        <v>1.57</v>
      </c>
      <c r="D3720" s="187" t="n">
        <f aca="false">INSUMOS!C8</f>
        <v>2.43181818181818</v>
      </c>
      <c r="E3720" s="187" t="n">
        <f aca="false">C3720*D3720</f>
        <v>3.81795454545455</v>
      </c>
    </row>
    <row r="3721" customFormat="false" ht="11.25" hidden="false" customHeight="false" outlineLevel="0" collapsed="false">
      <c r="A3721" s="147"/>
      <c r="B3721" s="147" t="s">
        <v>1085</v>
      </c>
      <c r="C3721" s="140"/>
      <c r="E3721" s="143" t="n">
        <f aca="false">SUM(E3718)</f>
        <v>375.38</v>
      </c>
    </row>
    <row r="3722" customFormat="false" ht="11.25" hidden="false" customHeight="false" outlineLevel="0" collapsed="false">
      <c r="A3722" s="147"/>
      <c r="B3722" s="147" t="s">
        <v>1083</v>
      </c>
      <c r="C3722" s="140"/>
      <c r="E3722" s="143" t="n">
        <f aca="false">SUM(E3719:E3720)</f>
        <v>6.90886363636364</v>
      </c>
      <c r="H3722" s="178"/>
    </row>
    <row r="3723" customFormat="false" ht="11.25" hidden="false" customHeight="false" outlineLevel="0" collapsed="false">
      <c r="A3723" s="189"/>
      <c r="B3723" s="189" t="s">
        <v>1084</v>
      </c>
      <c r="C3723" s="140"/>
      <c r="D3723" s="190" t="n">
        <f aca="false">INSUMOS!$C$10</f>
        <v>1.261</v>
      </c>
      <c r="E3723" s="143" t="n">
        <f aca="false">D3723*E3722</f>
        <v>8.71207704545455</v>
      </c>
    </row>
    <row r="3724" customFormat="false" ht="11.25" hidden="false" customHeight="false" outlineLevel="0" collapsed="false">
      <c r="A3724" s="147"/>
      <c r="B3724" s="191" t="s">
        <v>1090</v>
      </c>
      <c r="C3724" s="178"/>
      <c r="D3724" s="192"/>
      <c r="E3724" s="192" t="n">
        <f aca="false">SUM(E3721:E3723)</f>
        <v>391.000940681818</v>
      </c>
    </row>
    <row r="3725" customFormat="false" ht="11.25" hidden="false" customHeight="false" outlineLevel="0" collapsed="false">
      <c r="A3725" s="147"/>
      <c r="B3725" s="147" t="s">
        <v>82</v>
      </c>
      <c r="C3725" s="140"/>
      <c r="D3725" s="190" t="n">
        <f aca="false">INSUMOS!$C$11</f>
        <v>0.2334</v>
      </c>
      <c r="E3725" s="143" t="n">
        <f aca="false">D3725*E3724</f>
        <v>91.2596195551364</v>
      </c>
      <c r="F3725" s="194" t="s">
        <v>1088</v>
      </c>
    </row>
    <row r="3726" customFormat="false" ht="11.25" hidden="false" customHeight="false" outlineLevel="0" collapsed="false">
      <c r="B3726" s="193" t="s">
        <v>1091</v>
      </c>
      <c r="C3726" s="178"/>
      <c r="D3726" s="192"/>
      <c r="E3726" s="192" t="n">
        <f aca="false">ROUND(SUM(E3724:E3725),2)</f>
        <v>482.26</v>
      </c>
      <c r="F3726" s="194"/>
    </row>
    <row r="3727" customFormat="false" ht="11.25" hidden="false" customHeight="false" outlineLevel="0" collapsed="false">
      <c r="B3727" s="193"/>
      <c r="C3727" s="178"/>
      <c r="D3727" s="192"/>
      <c r="E3727" s="192"/>
      <c r="L3727" s="178"/>
      <c r="M3727" s="178"/>
    </row>
    <row r="3728" customFormat="false" ht="11.25" hidden="false" customHeight="false" outlineLevel="0" collapsed="false">
      <c r="A3728" s="179" t="s">
        <v>1632</v>
      </c>
      <c r="B3728" s="199"/>
      <c r="C3728" s="181"/>
      <c r="D3728" s="207"/>
      <c r="E3728" s="202" t="s">
        <v>1080</v>
      </c>
    </row>
    <row r="3729" customFormat="false" ht="11.25" hidden="false" customHeight="false" outlineLevel="0" collapsed="false">
      <c r="A3729" s="208" t="s">
        <v>1633</v>
      </c>
      <c r="B3729" s="185" t="s">
        <v>123</v>
      </c>
      <c r="C3729" s="209" t="n">
        <v>1.05</v>
      </c>
      <c r="D3729" s="187" t="n">
        <f aca="false">INSUMOS!C669</f>
        <v>52</v>
      </c>
      <c r="E3729" s="187" t="n">
        <f aca="false">C3729*D3729</f>
        <v>54.6</v>
      </c>
    </row>
    <row r="3730" customFormat="false" ht="11.25" hidden="false" customHeight="false" outlineLevel="0" collapsed="false">
      <c r="A3730" s="208" t="s">
        <v>382</v>
      </c>
      <c r="B3730" s="185" t="s">
        <v>90</v>
      </c>
      <c r="C3730" s="209" t="n">
        <v>0.9</v>
      </c>
      <c r="D3730" s="187" t="n">
        <f aca="false">INSUMOS!C247</f>
        <v>2</v>
      </c>
      <c r="E3730" s="187" t="n">
        <f aca="false">C3730*D3730</f>
        <v>1.8</v>
      </c>
    </row>
    <row r="3731" customFormat="false" ht="11.25" hidden="false" customHeight="false" outlineLevel="0" collapsed="false">
      <c r="A3731" s="208" t="s">
        <v>1634</v>
      </c>
      <c r="B3731" s="185" t="s">
        <v>822</v>
      </c>
      <c r="C3731" s="209" t="n">
        <v>0.8</v>
      </c>
      <c r="D3731" s="187" t="n">
        <f aca="false">INSUMOS!C9</f>
        <v>3.09090909090909</v>
      </c>
      <c r="E3731" s="187" t="n">
        <f aca="false">C3731*D3731</f>
        <v>2.47272727272727</v>
      </c>
    </row>
    <row r="3732" s="178" customFormat="true" ht="11.25" hidden="false" customHeight="false" outlineLevel="0" collapsed="false">
      <c r="A3732" s="208" t="s">
        <v>1082</v>
      </c>
      <c r="B3732" s="185" t="s">
        <v>822</v>
      </c>
      <c r="C3732" s="209" t="n">
        <v>0.8</v>
      </c>
      <c r="D3732" s="187" t="n">
        <f aca="false">INSUMOS!C8</f>
        <v>2.43181818181818</v>
      </c>
      <c r="E3732" s="187" t="n">
        <f aca="false">C3732*D3732</f>
        <v>1.94545454545455</v>
      </c>
      <c r="F3732" s="140"/>
      <c r="G3732" s="140"/>
      <c r="H3732" s="140"/>
      <c r="I3732" s="140"/>
      <c r="J3732" s="140"/>
      <c r="K3732" s="140"/>
      <c r="L3732" s="140"/>
      <c r="M3732" s="140"/>
    </row>
    <row r="3733" customFormat="false" ht="11.25" hidden="false" customHeight="false" outlineLevel="0" collapsed="false">
      <c r="A3733" s="147"/>
      <c r="B3733" s="147" t="s">
        <v>1085</v>
      </c>
      <c r="C3733" s="140"/>
      <c r="E3733" s="143" t="n">
        <f aca="false">SUM(E3729:E3730)</f>
        <v>56.4</v>
      </c>
    </row>
    <row r="3734" customFormat="false" ht="11.25" hidden="false" customHeight="false" outlineLevel="0" collapsed="false">
      <c r="A3734" s="147"/>
      <c r="B3734" s="147" t="s">
        <v>1083</v>
      </c>
      <c r="C3734" s="140"/>
      <c r="E3734" s="143" t="n">
        <f aca="false">SUM(E3731:E3732)</f>
        <v>4.41818181818182</v>
      </c>
    </row>
    <row r="3735" customFormat="false" ht="11.25" hidden="false" customHeight="false" outlineLevel="0" collapsed="false">
      <c r="A3735" s="189"/>
      <c r="B3735" s="189" t="s">
        <v>1084</v>
      </c>
      <c r="C3735" s="140"/>
      <c r="D3735" s="190" t="n">
        <f aca="false">INSUMOS!$C$10</f>
        <v>1.261</v>
      </c>
      <c r="E3735" s="143" t="n">
        <f aca="false">D3735*E3734</f>
        <v>5.57132727272727</v>
      </c>
    </row>
    <row r="3736" customFormat="false" ht="11.25" hidden="false" customHeight="false" outlineLevel="0" collapsed="false">
      <c r="A3736" s="147"/>
      <c r="B3736" s="191" t="s">
        <v>1090</v>
      </c>
      <c r="C3736" s="178"/>
      <c r="D3736" s="192"/>
      <c r="E3736" s="192" t="n">
        <f aca="false">SUM(E3733:E3735)</f>
        <v>66.3895090909091</v>
      </c>
    </row>
    <row r="3737" customFormat="false" ht="11.25" hidden="false" customHeight="false" outlineLevel="0" collapsed="false">
      <c r="A3737" s="147"/>
      <c r="B3737" s="147" t="s">
        <v>82</v>
      </c>
      <c r="C3737" s="140"/>
      <c r="D3737" s="190" t="n">
        <f aca="false">INSUMOS!$C$11</f>
        <v>0.2334</v>
      </c>
      <c r="E3737" s="143" t="n">
        <f aca="false">D3737*E3736</f>
        <v>15.4953114218182</v>
      </c>
    </row>
    <row r="3738" customFormat="false" ht="11.25" hidden="false" customHeight="false" outlineLevel="0" collapsed="false">
      <c r="B3738" s="193" t="s">
        <v>1091</v>
      </c>
      <c r="C3738" s="178"/>
      <c r="D3738" s="192"/>
      <c r="E3738" s="192" t="n">
        <f aca="false">ROUND(SUM(E3736:E3737),2)</f>
        <v>81.88</v>
      </c>
    </row>
    <row r="3739" customFormat="false" ht="11.25" hidden="false" customHeight="false" outlineLevel="0" collapsed="false">
      <c r="B3739" s="193"/>
      <c r="C3739" s="178"/>
      <c r="D3739" s="192"/>
      <c r="E3739" s="192"/>
    </row>
    <row r="3740" customFormat="false" ht="11.25" hidden="false" customHeight="false" outlineLevel="0" collapsed="false">
      <c r="A3740" s="179" t="s">
        <v>1635</v>
      </c>
      <c r="B3740" s="199"/>
      <c r="C3740" s="180"/>
      <c r="D3740" s="207"/>
      <c r="E3740" s="181" t="s">
        <v>1080</v>
      </c>
      <c r="F3740" s="194" t="s">
        <v>1088</v>
      </c>
    </row>
    <row r="3741" customFormat="false" ht="11.25" hidden="false" customHeight="false" outlineLevel="0" collapsed="false">
      <c r="A3741" s="217" t="s">
        <v>1636</v>
      </c>
      <c r="B3741" s="185" t="s">
        <v>123</v>
      </c>
      <c r="C3741" s="209" t="n">
        <v>1.05</v>
      </c>
      <c r="D3741" s="187" t="n">
        <f aca="false">INSUMOS!C668</f>
        <v>39</v>
      </c>
      <c r="E3741" s="187" t="n">
        <f aca="false">C3741*D3741</f>
        <v>40.95</v>
      </c>
      <c r="L3741" s="178"/>
      <c r="M3741" s="178"/>
    </row>
    <row r="3742" customFormat="false" ht="11.25" hidden="false" customHeight="false" outlineLevel="0" collapsed="false">
      <c r="A3742" s="217" t="s">
        <v>1637</v>
      </c>
      <c r="B3742" s="185" t="s">
        <v>90</v>
      </c>
      <c r="C3742" s="209" t="n">
        <v>0.8</v>
      </c>
      <c r="D3742" s="187" t="n">
        <f aca="false">INSUMOS!C247</f>
        <v>2</v>
      </c>
      <c r="E3742" s="187" t="n">
        <f aca="false">C3742*D3742</f>
        <v>1.6</v>
      </c>
    </row>
    <row r="3743" customFormat="false" ht="11.25" hidden="false" customHeight="false" outlineLevel="0" collapsed="false">
      <c r="A3743" s="217" t="s">
        <v>1634</v>
      </c>
      <c r="B3743" s="185" t="s">
        <v>822</v>
      </c>
      <c r="C3743" s="209" t="n">
        <v>0.7</v>
      </c>
      <c r="D3743" s="187" t="n">
        <f aca="false">INSUMOS!C9</f>
        <v>3.09090909090909</v>
      </c>
      <c r="E3743" s="187" t="n">
        <f aca="false">C3743*D3743</f>
        <v>2.16363636363636</v>
      </c>
    </row>
    <row r="3744" customFormat="false" ht="11.25" hidden="false" customHeight="false" outlineLevel="0" collapsed="false">
      <c r="A3744" s="217" t="s">
        <v>1082</v>
      </c>
      <c r="B3744" s="185" t="s">
        <v>822</v>
      </c>
      <c r="C3744" s="209" t="n">
        <v>0.8</v>
      </c>
      <c r="D3744" s="187" t="n">
        <f aca="false">INSUMOS!C8</f>
        <v>2.43181818181818</v>
      </c>
      <c r="E3744" s="187" t="n">
        <f aca="false">C3744*D3744</f>
        <v>1.94545454545455</v>
      </c>
    </row>
    <row r="3745" customFormat="false" ht="11.25" hidden="false" customHeight="false" outlineLevel="0" collapsed="false">
      <c r="A3745" s="147"/>
      <c r="B3745" s="147" t="s">
        <v>1085</v>
      </c>
      <c r="C3745" s="140"/>
      <c r="E3745" s="143" t="n">
        <f aca="false">SUM(E3741:E3742)</f>
        <v>42.55</v>
      </c>
    </row>
    <row r="3746" customFormat="false" ht="11.25" hidden="false" customHeight="false" outlineLevel="0" collapsed="false">
      <c r="A3746" s="147"/>
      <c r="B3746" s="147" t="s">
        <v>1083</v>
      </c>
      <c r="C3746" s="140"/>
      <c r="E3746" s="143" t="n">
        <f aca="false">SUM(E3743:E3744)</f>
        <v>4.10909090909091</v>
      </c>
    </row>
    <row r="3747" s="178" customFormat="true" ht="11.25" hidden="false" customHeight="false" outlineLevel="0" collapsed="false">
      <c r="A3747" s="189"/>
      <c r="B3747" s="189" t="s">
        <v>1084</v>
      </c>
      <c r="C3747" s="140"/>
      <c r="D3747" s="190" t="n">
        <f aca="false">INSUMOS!$C$10</f>
        <v>1.261</v>
      </c>
      <c r="E3747" s="143" t="n">
        <f aca="false">D3747*E3746</f>
        <v>5.18156363636364</v>
      </c>
      <c r="F3747" s="140"/>
      <c r="G3747" s="140"/>
      <c r="H3747" s="140"/>
      <c r="I3747" s="140"/>
      <c r="J3747" s="140"/>
      <c r="K3747" s="140"/>
      <c r="L3747" s="140"/>
      <c r="M3747" s="140"/>
    </row>
    <row r="3748" customFormat="false" ht="11.25" hidden="false" customHeight="false" outlineLevel="0" collapsed="false">
      <c r="A3748" s="147"/>
      <c r="B3748" s="191" t="s">
        <v>1090</v>
      </c>
      <c r="C3748" s="178"/>
      <c r="D3748" s="192"/>
      <c r="E3748" s="192" t="n">
        <f aca="false">SUM(E3745:E3747)</f>
        <v>51.8406545454546</v>
      </c>
    </row>
    <row r="3749" customFormat="false" ht="11.25" hidden="false" customHeight="false" outlineLevel="0" collapsed="false">
      <c r="A3749" s="147"/>
      <c r="B3749" s="147" t="s">
        <v>82</v>
      </c>
      <c r="C3749" s="140"/>
      <c r="D3749" s="190" t="n">
        <f aca="false">INSUMOS!$C$11</f>
        <v>0.2334</v>
      </c>
      <c r="E3749" s="143" t="n">
        <f aca="false">D3749*E3748</f>
        <v>12.0996087709091</v>
      </c>
    </row>
    <row r="3750" customFormat="false" ht="11.25" hidden="false" customHeight="false" outlineLevel="0" collapsed="false">
      <c r="B3750" s="193" t="s">
        <v>1091</v>
      </c>
      <c r="C3750" s="178"/>
      <c r="D3750" s="192"/>
      <c r="E3750" s="192" t="n">
        <f aca="false">ROUND(SUM(E3748:E3749),2)</f>
        <v>63.94</v>
      </c>
    </row>
    <row r="3751" s="195" customFormat="true" ht="11.25" hidden="false" customHeight="false" outlineLevel="0" collapsed="false">
      <c r="A3751" s="140"/>
      <c r="B3751" s="193"/>
      <c r="C3751" s="178"/>
      <c r="D3751" s="192"/>
      <c r="E3751" s="192"/>
      <c r="F3751" s="140"/>
    </row>
    <row r="3752" customFormat="false" ht="11.25" hidden="false" customHeight="false" outlineLevel="0" collapsed="false">
      <c r="A3752" s="179" t="s">
        <v>1638</v>
      </c>
      <c r="B3752" s="199"/>
      <c r="C3752" s="180"/>
      <c r="D3752" s="207"/>
      <c r="E3752" s="181" t="s">
        <v>1080</v>
      </c>
      <c r="F3752" s="195"/>
    </row>
    <row r="3753" customFormat="false" ht="11.25" hidden="false" customHeight="false" outlineLevel="0" collapsed="false">
      <c r="A3753" s="217" t="s">
        <v>1639</v>
      </c>
      <c r="B3753" s="185" t="s">
        <v>123</v>
      </c>
      <c r="C3753" s="209" t="n">
        <v>1.05</v>
      </c>
      <c r="D3753" s="187" t="n">
        <f aca="false">INSUMOS!C667</f>
        <v>39</v>
      </c>
      <c r="E3753" s="187" t="n">
        <f aca="false">C3753*D3753</f>
        <v>40.95</v>
      </c>
    </row>
    <row r="3754" customFormat="false" ht="11.25" hidden="false" customHeight="false" outlineLevel="0" collapsed="false">
      <c r="A3754" s="217" t="s">
        <v>1637</v>
      </c>
      <c r="B3754" s="185" t="s">
        <v>90</v>
      </c>
      <c r="C3754" s="209" t="n">
        <v>0.9</v>
      </c>
      <c r="D3754" s="187" t="n">
        <f aca="false">INSUMOS!C247</f>
        <v>2</v>
      </c>
      <c r="E3754" s="187" t="n">
        <f aca="false">C3754*D3754</f>
        <v>1.8</v>
      </c>
    </row>
    <row r="3755" customFormat="false" ht="11.25" hidden="false" customHeight="false" outlineLevel="0" collapsed="false">
      <c r="A3755" s="217" t="s">
        <v>1634</v>
      </c>
      <c r="B3755" s="185" t="s">
        <v>822</v>
      </c>
      <c r="C3755" s="209" t="n">
        <v>0.8</v>
      </c>
      <c r="D3755" s="187" t="n">
        <f aca="false">INSUMOS!C9</f>
        <v>3.09090909090909</v>
      </c>
      <c r="E3755" s="187" t="n">
        <f aca="false">C3755*D3755</f>
        <v>2.47272727272727</v>
      </c>
    </row>
    <row r="3756" customFormat="false" ht="11.25" hidden="false" customHeight="false" outlineLevel="0" collapsed="false">
      <c r="A3756" s="217" t="s">
        <v>1082</v>
      </c>
      <c r="B3756" s="185" t="s">
        <v>822</v>
      </c>
      <c r="C3756" s="209" t="n">
        <v>0.8</v>
      </c>
      <c r="D3756" s="187" t="n">
        <f aca="false">INSUMOS!C8</f>
        <v>2.43181818181818</v>
      </c>
      <c r="E3756" s="187" t="n">
        <f aca="false">C3756*D3756</f>
        <v>1.94545454545455</v>
      </c>
    </row>
    <row r="3757" customFormat="false" ht="11.25" hidden="false" customHeight="false" outlineLevel="0" collapsed="false">
      <c r="A3757" s="147"/>
      <c r="B3757" s="147" t="s">
        <v>1085</v>
      </c>
      <c r="C3757" s="140"/>
      <c r="E3757" s="143" t="n">
        <f aca="false">SUM(E3753:E3754)</f>
        <v>42.75</v>
      </c>
    </row>
    <row r="3758" customFormat="false" ht="11.25" hidden="false" customHeight="false" outlineLevel="0" collapsed="false">
      <c r="A3758" s="147"/>
      <c r="B3758" s="147" t="s">
        <v>1083</v>
      </c>
      <c r="C3758" s="140"/>
      <c r="E3758" s="143" t="n">
        <f aca="false">SUM(E3755:E3756)</f>
        <v>4.41818181818182</v>
      </c>
    </row>
    <row r="3759" customFormat="false" ht="11.25" hidden="false" customHeight="false" outlineLevel="0" collapsed="false">
      <c r="A3759" s="189"/>
      <c r="B3759" s="189" t="s">
        <v>1084</v>
      </c>
      <c r="C3759" s="140"/>
      <c r="D3759" s="190" t="n">
        <f aca="false">INSUMOS!$C$10</f>
        <v>1.261</v>
      </c>
      <c r="E3759" s="143" t="n">
        <f aca="false">D3759*E3758</f>
        <v>5.57132727272727</v>
      </c>
    </row>
    <row r="3760" customFormat="false" ht="11.25" hidden="false" customHeight="false" outlineLevel="0" collapsed="false">
      <c r="A3760" s="147"/>
      <c r="B3760" s="191" t="s">
        <v>1090</v>
      </c>
      <c r="C3760" s="178"/>
      <c r="D3760" s="192"/>
      <c r="E3760" s="192" t="n">
        <f aca="false">SUM(E3757:E3759)</f>
        <v>52.7395090909091</v>
      </c>
    </row>
    <row r="3761" customFormat="false" ht="11.25" hidden="false" customHeight="false" outlineLevel="0" collapsed="false">
      <c r="A3761" s="147"/>
      <c r="B3761" s="147" t="s">
        <v>82</v>
      </c>
      <c r="C3761" s="140"/>
      <c r="D3761" s="190" t="n">
        <f aca="false">INSUMOS!$C$11</f>
        <v>0.2334</v>
      </c>
      <c r="E3761" s="143" t="n">
        <f aca="false">D3761*E3760</f>
        <v>12.3094014218182</v>
      </c>
    </row>
    <row r="3762" customFormat="false" ht="11.25" hidden="false" customHeight="false" outlineLevel="0" collapsed="false">
      <c r="B3762" s="193" t="s">
        <v>1091</v>
      </c>
      <c r="C3762" s="178"/>
      <c r="D3762" s="192"/>
      <c r="E3762" s="192" t="n">
        <f aca="false">ROUND(SUM(E3760:E3761),2)</f>
        <v>65.05</v>
      </c>
    </row>
    <row r="3763" customFormat="false" ht="11.25" hidden="false" customHeight="false" outlineLevel="0" collapsed="false">
      <c r="B3763" s="193"/>
      <c r="C3763" s="178"/>
      <c r="D3763" s="192"/>
      <c r="E3763" s="192"/>
      <c r="F3763" s="194" t="s">
        <v>1088</v>
      </c>
    </row>
    <row r="3764" customFormat="false" ht="11.25" hidden="false" customHeight="false" outlineLevel="0" collapsed="false">
      <c r="A3764" s="179" t="s">
        <v>1640</v>
      </c>
      <c r="B3764" s="199"/>
      <c r="C3764" s="180"/>
      <c r="D3764" s="207"/>
      <c r="E3764" s="181" t="s">
        <v>1080</v>
      </c>
    </row>
    <row r="3765" customFormat="false" ht="11.25" hidden="false" customHeight="false" outlineLevel="0" collapsed="false">
      <c r="A3765" s="217" t="s">
        <v>1641</v>
      </c>
      <c r="B3765" s="185" t="s">
        <v>123</v>
      </c>
      <c r="C3765" s="209" t="n">
        <v>1.05</v>
      </c>
      <c r="D3765" s="187" t="n">
        <f aca="false">INSUMOS!C670</f>
        <v>103.35</v>
      </c>
      <c r="E3765" s="187" t="n">
        <f aca="false">C3765*D3765</f>
        <v>108.5175</v>
      </c>
    </row>
    <row r="3766" customFormat="false" ht="11.25" hidden="false" customHeight="false" outlineLevel="0" collapsed="false">
      <c r="A3766" s="217" t="s">
        <v>1637</v>
      </c>
      <c r="B3766" s="185" t="s">
        <v>90</v>
      </c>
      <c r="C3766" s="209" t="n">
        <v>0.9</v>
      </c>
      <c r="D3766" s="187" t="n">
        <f aca="false">INSUMOS!C247</f>
        <v>2</v>
      </c>
      <c r="E3766" s="187" t="n">
        <f aca="false">C3766*D3766</f>
        <v>1.8</v>
      </c>
    </row>
    <row r="3767" customFormat="false" ht="11.25" hidden="false" customHeight="false" outlineLevel="0" collapsed="false">
      <c r="A3767" s="217" t="s">
        <v>1634</v>
      </c>
      <c r="B3767" s="185" t="s">
        <v>822</v>
      </c>
      <c r="C3767" s="209" t="n">
        <v>0.8</v>
      </c>
      <c r="D3767" s="187" t="n">
        <f aca="false">INSUMOS!C9</f>
        <v>3.09090909090909</v>
      </c>
      <c r="E3767" s="187" t="n">
        <f aca="false">C3767*D3767</f>
        <v>2.47272727272727</v>
      </c>
    </row>
    <row r="3768" customFormat="false" ht="11.25" hidden="false" customHeight="false" outlineLevel="0" collapsed="false">
      <c r="A3768" s="217" t="s">
        <v>1082</v>
      </c>
      <c r="B3768" s="185" t="s">
        <v>822</v>
      </c>
      <c r="C3768" s="209" t="n">
        <v>0.8</v>
      </c>
      <c r="D3768" s="187" t="n">
        <f aca="false">INSUMOS!C8</f>
        <v>2.43181818181818</v>
      </c>
      <c r="E3768" s="187" t="n">
        <f aca="false">C3768*D3768</f>
        <v>1.94545454545455</v>
      </c>
    </row>
    <row r="3769" customFormat="false" ht="11.25" hidden="false" customHeight="false" outlineLevel="0" collapsed="false">
      <c r="A3769" s="147"/>
      <c r="B3769" s="147" t="s">
        <v>1085</v>
      </c>
      <c r="C3769" s="140"/>
      <c r="E3769" s="143" t="n">
        <f aca="false">SUM(E3765:E3766)</f>
        <v>110.3175</v>
      </c>
    </row>
    <row r="3770" customFormat="false" ht="11.25" hidden="false" customHeight="false" outlineLevel="0" collapsed="false">
      <c r="A3770" s="147"/>
      <c r="B3770" s="147" t="s">
        <v>1083</v>
      </c>
      <c r="C3770" s="140"/>
      <c r="E3770" s="143" t="n">
        <f aca="false">SUM(E3767:E3768)</f>
        <v>4.41818181818182</v>
      </c>
    </row>
    <row r="3771" customFormat="false" ht="11.25" hidden="false" customHeight="false" outlineLevel="0" collapsed="false">
      <c r="A3771" s="189"/>
      <c r="B3771" s="189" t="s">
        <v>1084</v>
      </c>
      <c r="C3771" s="140"/>
      <c r="D3771" s="190" t="n">
        <f aca="false">INSUMOS!$C$10</f>
        <v>1.261</v>
      </c>
      <c r="E3771" s="143" t="n">
        <f aca="false">D3771*E3770</f>
        <v>5.57132727272727</v>
      </c>
    </row>
    <row r="3772" customFormat="false" ht="11.25" hidden="false" customHeight="false" outlineLevel="0" collapsed="false">
      <c r="A3772" s="147"/>
      <c r="B3772" s="191" t="s">
        <v>1090</v>
      </c>
      <c r="C3772" s="178"/>
      <c r="D3772" s="192"/>
      <c r="E3772" s="192" t="n">
        <f aca="false">SUM(E3769:E3771)</f>
        <v>120.307009090909</v>
      </c>
    </row>
    <row r="3773" customFormat="false" ht="11.25" hidden="false" customHeight="false" outlineLevel="0" collapsed="false">
      <c r="A3773" s="147"/>
      <c r="B3773" s="147" t="s">
        <v>82</v>
      </c>
      <c r="C3773" s="140"/>
      <c r="D3773" s="190" t="n">
        <f aca="false">INSUMOS!$C$11</f>
        <v>0.2334</v>
      </c>
      <c r="E3773" s="143" t="n">
        <f aca="false">D3773*E3772</f>
        <v>28.0796559218182</v>
      </c>
    </row>
    <row r="3774" customFormat="false" ht="11.25" hidden="false" customHeight="false" outlineLevel="0" collapsed="false">
      <c r="B3774" s="193" t="s">
        <v>1091</v>
      </c>
      <c r="C3774" s="178"/>
      <c r="D3774" s="192"/>
      <c r="E3774" s="192" t="n">
        <f aca="false">ROUND(SUM(E3772:E3773),2)</f>
        <v>148.39</v>
      </c>
      <c r="F3774" s="194" t="s">
        <v>1088</v>
      </c>
    </row>
    <row r="3775" customFormat="false" ht="11.25" hidden="false" customHeight="false" outlineLevel="0" collapsed="false">
      <c r="B3775" s="193"/>
      <c r="C3775" s="178"/>
      <c r="D3775" s="192"/>
      <c r="E3775" s="192"/>
    </row>
    <row r="3776" customFormat="false" ht="11.25" hidden="false" customHeight="false" outlineLevel="0" collapsed="false">
      <c r="A3776" s="179" t="s">
        <v>1642</v>
      </c>
      <c r="B3776" s="199"/>
      <c r="C3776" s="180"/>
      <c r="D3776" s="207"/>
      <c r="E3776" s="181" t="s">
        <v>1080</v>
      </c>
    </row>
    <row r="3777" customFormat="false" ht="11.25" hidden="false" customHeight="false" outlineLevel="0" collapsed="false">
      <c r="A3777" s="217" t="s">
        <v>1643</v>
      </c>
      <c r="B3777" s="185" t="s">
        <v>123</v>
      </c>
      <c r="C3777" s="209" t="n">
        <v>1.05</v>
      </c>
      <c r="D3777" s="187" t="n">
        <f aca="false">INSUMOS!C671</f>
        <v>173</v>
      </c>
      <c r="E3777" s="187" t="n">
        <f aca="false">C3777*D3777</f>
        <v>181.65</v>
      </c>
    </row>
    <row r="3778" customFormat="false" ht="11.25" hidden="false" customHeight="false" outlineLevel="0" collapsed="false">
      <c r="A3778" s="147"/>
      <c r="B3778" s="147" t="s">
        <v>1085</v>
      </c>
      <c r="C3778" s="140"/>
      <c r="E3778" s="143" t="n">
        <f aca="false">SUM(E3777)</f>
        <v>181.65</v>
      </c>
    </row>
    <row r="3779" customFormat="false" ht="11.25" hidden="false" customHeight="false" outlineLevel="0" collapsed="false">
      <c r="A3779" s="147"/>
      <c r="B3779" s="191" t="s">
        <v>1090</v>
      </c>
      <c r="C3779" s="178"/>
      <c r="D3779" s="192"/>
      <c r="E3779" s="192" t="n">
        <f aca="false">SUM(E3778:E3778)</f>
        <v>181.65</v>
      </c>
    </row>
    <row r="3780" customFormat="false" ht="11.25" hidden="false" customHeight="false" outlineLevel="0" collapsed="false">
      <c r="A3780" s="147"/>
      <c r="B3780" s="147" t="s">
        <v>82</v>
      </c>
      <c r="C3780" s="140"/>
      <c r="D3780" s="190" t="n">
        <f aca="false">INSUMOS!$C$11</f>
        <v>0.2334</v>
      </c>
      <c r="E3780" s="143" t="n">
        <f aca="false">D3780*E3779</f>
        <v>42.39711</v>
      </c>
    </row>
    <row r="3781" customFormat="false" ht="11.25" hidden="false" customHeight="false" outlineLevel="0" collapsed="false">
      <c r="B3781" s="193" t="s">
        <v>1091</v>
      </c>
      <c r="C3781" s="178"/>
      <c r="D3781" s="192"/>
      <c r="E3781" s="192" t="n">
        <f aca="false">ROUND(SUM(E3779:E3780),2)</f>
        <v>224.05</v>
      </c>
    </row>
    <row r="3782" customFormat="false" ht="11.25" hidden="false" customHeight="false" outlineLevel="0" collapsed="false">
      <c r="B3782" s="193"/>
      <c r="C3782" s="178"/>
      <c r="D3782" s="192"/>
      <c r="E3782" s="192"/>
    </row>
    <row r="3783" customFormat="false" ht="11.25" hidden="false" customHeight="false" outlineLevel="0" collapsed="false">
      <c r="A3783" s="179" t="s">
        <v>1644</v>
      </c>
      <c r="B3783" s="199"/>
      <c r="C3783" s="181"/>
      <c r="D3783" s="207"/>
      <c r="E3783" s="202" t="s">
        <v>1144</v>
      </c>
    </row>
    <row r="3784" customFormat="false" ht="11.25" hidden="false" customHeight="false" outlineLevel="0" collapsed="false">
      <c r="A3784" s="217" t="s">
        <v>89</v>
      </c>
      <c r="B3784" s="185" t="s">
        <v>90</v>
      </c>
      <c r="C3784" s="209" t="n">
        <v>4.522</v>
      </c>
      <c r="D3784" s="187" t="n">
        <f aca="false">INSUMOS!C16</f>
        <v>0.4</v>
      </c>
      <c r="E3784" s="187" t="n">
        <f aca="false">C3784*D3784</f>
        <v>1.8088</v>
      </c>
    </row>
    <row r="3785" customFormat="false" ht="11.25" hidden="false" customHeight="false" outlineLevel="0" collapsed="false">
      <c r="A3785" s="217" t="s">
        <v>1554</v>
      </c>
      <c r="B3785" s="185" t="s">
        <v>116</v>
      </c>
      <c r="C3785" s="209" t="n">
        <v>0.0108</v>
      </c>
      <c r="D3785" s="187" t="n">
        <f aca="false">INSUMOS!C42</f>
        <v>36.64</v>
      </c>
      <c r="E3785" s="187" t="n">
        <f aca="false">C3785*D3785</f>
        <v>0.395712</v>
      </c>
      <c r="G3785" s="178"/>
    </row>
    <row r="3786" customFormat="false" ht="11.25" hidden="false" customHeight="false" outlineLevel="0" collapsed="false">
      <c r="A3786" s="217" t="s">
        <v>1128</v>
      </c>
      <c r="B3786" s="185" t="s">
        <v>90</v>
      </c>
      <c r="C3786" s="209" t="n">
        <v>0.02</v>
      </c>
      <c r="D3786" s="187" t="n">
        <f aca="false">INSUMOS!C151</f>
        <v>7</v>
      </c>
      <c r="E3786" s="187" t="n">
        <f aca="false">C3786*D3786</f>
        <v>0.14</v>
      </c>
    </row>
    <row r="3787" customFormat="false" ht="10.5" hidden="false" customHeight="true" outlineLevel="0" collapsed="false">
      <c r="A3787" s="217" t="s">
        <v>1594</v>
      </c>
      <c r="B3787" s="185" t="s">
        <v>131</v>
      </c>
      <c r="C3787" s="209" t="n">
        <v>1</v>
      </c>
      <c r="D3787" s="187" t="n">
        <f aca="false">INSUMOS!C271</f>
        <v>109.41</v>
      </c>
      <c r="E3787" s="187" t="n">
        <f aca="false">C3787*D3787</f>
        <v>109.41</v>
      </c>
    </row>
    <row r="3788" customFormat="false" ht="11.25" hidden="false" customHeight="false" outlineLevel="0" collapsed="false">
      <c r="A3788" s="217" t="s">
        <v>1119</v>
      </c>
      <c r="B3788" s="185" t="s">
        <v>822</v>
      </c>
      <c r="C3788" s="209" t="n">
        <v>1.4</v>
      </c>
      <c r="D3788" s="187" t="n">
        <f aca="false">INSUMOS!C9</f>
        <v>3.09090909090909</v>
      </c>
      <c r="E3788" s="187" t="n">
        <f aca="false">C3788*D3788</f>
        <v>4.32727272727273</v>
      </c>
      <c r="F3788" s="194" t="s">
        <v>1088</v>
      </c>
    </row>
    <row r="3789" customFormat="false" ht="11.25" hidden="false" customHeight="false" outlineLevel="0" collapsed="false">
      <c r="A3789" s="217" t="s">
        <v>1081</v>
      </c>
      <c r="B3789" s="185" t="s">
        <v>822</v>
      </c>
      <c r="C3789" s="209" t="n">
        <v>1.5</v>
      </c>
      <c r="D3789" s="187" t="n">
        <f aca="false">INSUMOS!C9</f>
        <v>3.09090909090909</v>
      </c>
      <c r="E3789" s="187" t="n">
        <f aca="false">C3789*D3789</f>
        <v>4.63636363636364</v>
      </c>
    </row>
    <row r="3790" customFormat="false" ht="11.25" hidden="false" customHeight="false" outlineLevel="0" collapsed="false">
      <c r="A3790" s="217" t="s">
        <v>1082</v>
      </c>
      <c r="B3790" s="185" t="s">
        <v>822</v>
      </c>
      <c r="C3790" s="209" t="n">
        <v>1.44</v>
      </c>
      <c r="D3790" s="187" t="n">
        <f aca="false">INSUMOS!C8</f>
        <v>2.43181818181818</v>
      </c>
      <c r="E3790" s="187" t="n">
        <f aca="false">C3790*D3790</f>
        <v>3.50181818181818</v>
      </c>
    </row>
    <row r="3791" s="195" customFormat="true" ht="11.25" hidden="false" customHeight="false" outlineLevel="0" collapsed="false">
      <c r="A3791" s="147"/>
      <c r="B3791" s="147" t="s">
        <v>1085</v>
      </c>
      <c r="C3791" s="140"/>
      <c r="D3791" s="143"/>
      <c r="E3791" s="143" t="n">
        <f aca="false">SUM(E3784:E3788)</f>
        <v>116.081784727273</v>
      </c>
      <c r="F3791" s="140"/>
      <c r="G3791" s="140"/>
    </row>
    <row r="3792" s="195" customFormat="true" ht="21.75" hidden="false" customHeight="true" outlineLevel="0" collapsed="false">
      <c r="A3792" s="147"/>
      <c r="B3792" s="147" t="s">
        <v>1083</v>
      </c>
      <c r="C3792" s="140"/>
      <c r="D3792" s="143"/>
      <c r="E3792" s="143" t="n">
        <f aca="false">SUM(E3789:E3790)</f>
        <v>8.13818181818182</v>
      </c>
      <c r="F3792" s="140"/>
      <c r="G3792" s="140"/>
    </row>
    <row r="3793" customFormat="false" ht="11.25" hidden="false" customHeight="false" outlineLevel="0" collapsed="false">
      <c r="A3793" s="189"/>
      <c r="B3793" s="189" t="s">
        <v>1084</v>
      </c>
      <c r="C3793" s="140"/>
      <c r="D3793" s="190" t="n">
        <f aca="false">INSUMOS!$C$10</f>
        <v>1.261</v>
      </c>
      <c r="E3793" s="143" t="n">
        <f aca="false">D3793*E3792</f>
        <v>10.2622472727273</v>
      </c>
    </row>
    <row r="3794" customFormat="false" ht="11.25" hidden="false" customHeight="false" outlineLevel="0" collapsed="false">
      <c r="A3794" s="147"/>
      <c r="B3794" s="191" t="s">
        <v>1090</v>
      </c>
      <c r="C3794" s="178"/>
      <c r="D3794" s="192"/>
      <c r="E3794" s="192" t="n">
        <f aca="false">SUM(E3791:E3793)</f>
        <v>134.482213818182</v>
      </c>
    </row>
    <row r="3795" customFormat="false" ht="11.25" hidden="false" customHeight="false" outlineLevel="0" collapsed="false">
      <c r="A3795" s="147"/>
      <c r="B3795" s="147" t="s">
        <v>82</v>
      </c>
      <c r="C3795" s="140"/>
      <c r="D3795" s="190" t="n">
        <f aca="false">INSUMOS!$C$11</f>
        <v>0.2334</v>
      </c>
      <c r="E3795" s="143" t="n">
        <f aca="false">D3795*E3794</f>
        <v>31.3881487051636</v>
      </c>
    </row>
    <row r="3796" customFormat="false" ht="11.25" hidden="false" customHeight="false" outlineLevel="0" collapsed="false">
      <c r="B3796" s="193" t="s">
        <v>1091</v>
      </c>
      <c r="C3796" s="178"/>
      <c r="D3796" s="192"/>
      <c r="E3796" s="192" t="n">
        <f aca="false">ROUND(SUM(E3794:E3795),2)</f>
        <v>165.87</v>
      </c>
    </row>
    <row r="3797" customFormat="false" ht="11.25" hidden="false" customHeight="false" outlineLevel="0" collapsed="false">
      <c r="B3797" s="193"/>
      <c r="C3797" s="178"/>
      <c r="D3797" s="192"/>
      <c r="E3797" s="192"/>
    </row>
    <row r="3798" customFormat="false" ht="11.25" hidden="false" customHeight="false" outlineLevel="0" collapsed="false">
      <c r="A3798" s="179" t="s">
        <v>1645</v>
      </c>
      <c r="B3798" s="199"/>
      <c r="C3798" s="181"/>
      <c r="D3798" s="207"/>
      <c r="E3798" s="202" t="s">
        <v>1144</v>
      </c>
      <c r="G3798" s="178"/>
    </row>
    <row r="3799" customFormat="false" ht="11.25" hidden="false" customHeight="false" outlineLevel="0" collapsed="false">
      <c r="A3799" s="217" t="s">
        <v>89</v>
      </c>
      <c r="B3799" s="185" t="s">
        <v>90</v>
      </c>
      <c r="C3799" s="209" t="n">
        <v>4.522</v>
      </c>
      <c r="D3799" s="187" t="n">
        <f aca="false">INSUMOS!C16</f>
        <v>0.4</v>
      </c>
      <c r="E3799" s="187" t="n">
        <f aca="false">C3799*D3799</f>
        <v>1.8088</v>
      </c>
    </row>
    <row r="3800" customFormat="false" ht="11.25" hidden="false" customHeight="false" outlineLevel="0" collapsed="false">
      <c r="A3800" s="217" t="s">
        <v>1554</v>
      </c>
      <c r="B3800" s="185" t="s">
        <v>116</v>
      </c>
      <c r="C3800" s="209" t="n">
        <v>0.0108</v>
      </c>
      <c r="D3800" s="187" t="n">
        <f aca="false">INSUMOS!C42</f>
        <v>36.64</v>
      </c>
      <c r="E3800" s="187" t="n">
        <f aca="false">C3800*D3800</f>
        <v>0.395712</v>
      </c>
    </row>
    <row r="3801" customFormat="false" ht="11.25" hidden="false" customHeight="false" outlineLevel="0" collapsed="false">
      <c r="A3801" s="217" t="s">
        <v>1128</v>
      </c>
      <c r="B3801" s="185" t="s">
        <v>90</v>
      </c>
      <c r="C3801" s="209" t="n">
        <v>0.02</v>
      </c>
      <c r="D3801" s="187" t="n">
        <f aca="false">INSUMOS!C151</f>
        <v>7</v>
      </c>
      <c r="E3801" s="187" t="n">
        <f aca="false">C3801*D3801</f>
        <v>0.14</v>
      </c>
    </row>
    <row r="3802" customFormat="false" ht="11.25" hidden="false" customHeight="false" outlineLevel="0" collapsed="false">
      <c r="A3802" s="217" t="s">
        <v>1604</v>
      </c>
      <c r="B3802" s="185" t="s">
        <v>131</v>
      </c>
      <c r="C3802" s="209" t="n">
        <v>1</v>
      </c>
      <c r="D3802" s="187" t="n">
        <f aca="false">INSUMOS!C272</f>
        <v>120.351</v>
      </c>
      <c r="E3802" s="187" t="n">
        <f aca="false">C3802*D3802</f>
        <v>120.351</v>
      </c>
      <c r="F3802" s="194" t="s">
        <v>1088</v>
      </c>
    </row>
    <row r="3803" customFormat="false" ht="11.25" hidden="false" customHeight="false" outlineLevel="0" collapsed="false">
      <c r="A3803" s="217" t="s">
        <v>1119</v>
      </c>
      <c r="B3803" s="185" t="s">
        <v>822</v>
      </c>
      <c r="C3803" s="209" t="n">
        <v>1.4</v>
      </c>
      <c r="D3803" s="187" t="n">
        <f aca="false">INSUMOS!C9</f>
        <v>3.09090909090909</v>
      </c>
      <c r="E3803" s="187" t="n">
        <f aca="false">C3803*D3803</f>
        <v>4.32727272727273</v>
      </c>
    </row>
    <row r="3804" customFormat="false" ht="11.25" hidden="false" customHeight="false" outlineLevel="0" collapsed="false">
      <c r="A3804" s="217" t="s">
        <v>1081</v>
      </c>
      <c r="B3804" s="185" t="s">
        <v>822</v>
      </c>
      <c r="C3804" s="209" t="n">
        <v>1.5</v>
      </c>
      <c r="D3804" s="187" t="n">
        <f aca="false">INSUMOS!C9</f>
        <v>3.09090909090909</v>
      </c>
      <c r="E3804" s="187" t="n">
        <f aca="false">C3804*D3804</f>
        <v>4.63636363636364</v>
      </c>
    </row>
    <row r="3805" customFormat="false" ht="11.25" hidden="false" customHeight="false" outlineLevel="0" collapsed="false">
      <c r="A3805" s="217" t="s">
        <v>1082</v>
      </c>
      <c r="B3805" s="185" t="s">
        <v>822</v>
      </c>
      <c r="C3805" s="209" t="n">
        <v>1.44</v>
      </c>
      <c r="D3805" s="187" t="n">
        <f aca="false">INSUMOS!C9</f>
        <v>3.09090909090909</v>
      </c>
      <c r="E3805" s="187" t="n">
        <f aca="false">C3805*D3805</f>
        <v>4.45090909090909</v>
      </c>
    </row>
    <row r="3806" customFormat="false" ht="11.25" hidden="false" customHeight="false" outlineLevel="0" collapsed="false">
      <c r="A3806" s="147"/>
      <c r="B3806" s="147" t="s">
        <v>1085</v>
      </c>
      <c r="C3806" s="140"/>
      <c r="E3806" s="143" t="n">
        <f aca="false">SUM(E3799:E3803)</f>
        <v>127.022784727273</v>
      </c>
    </row>
    <row r="3807" customFormat="false" ht="11.25" hidden="false" customHeight="false" outlineLevel="0" collapsed="false">
      <c r="A3807" s="147"/>
      <c r="B3807" s="147" t="s">
        <v>1083</v>
      </c>
      <c r="C3807" s="140"/>
      <c r="E3807" s="143" t="n">
        <f aca="false">SUM(E3804:E3805)</f>
        <v>9.08727272727273</v>
      </c>
    </row>
    <row r="3808" customFormat="false" ht="11.25" hidden="false" customHeight="false" outlineLevel="0" collapsed="false">
      <c r="A3808" s="189"/>
      <c r="B3808" s="189" t="s">
        <v>1084</v>
      </c>
      <c r="C3808" s="140"/>
      <c r="D3808" s="190" t="n">
        <f aca="false">INSUMOS!$C$10</f>
        <v>1.261</v>
      </c>
      <c r="E3808" s="143" t="n">
        <f aca="false">D3808*E3807</f>
        <v>11.4590509090909</v>
      </c>
    </row>
    <row r="3809" customFormat="false" ht="11.25" hidden="false" customHeight="false" outlineLevel="0" collapsed="false">
      <c r="A3809" s="147"/>
      <c r="B3809" s="191" t="s">
        <v>1090</v>
      </c>
      <c r="C3809" s="178"/>
      <c r="D3809" s="192"/>
      <c r="E3809" s="192" t="n">
        <f aca="false">SUM(E3806:E3808)</f>
        <v>147.569108363636</v>
      </c>
      <c r="F3809" s="194" t="s">
        <v>1088</v>
      </c>
    </row>
    <row r="3810" customFormat="false" ht="11.25" hidden="false" customHeight="false" outlineLevel="0" collapsed="false">
      <c r="A3810" s="147"/>
      <c r="B3810" s="147" t="s">
        <v>82</v>
      </c>
      <c r="C3810" s="140"/>
      <c r="D3810" s="190" t="n">
        <f aca="false">INSUMOS!$C$11</f>
        <v>0.2334</v>
      </c>
      <c r="E3810" s="143" t="n">
        <f aca="false">D3810*E3809</f>
        <v>34.4426298920727</v>
      </c>
    </row>
    <row r="3811" customFormat="false" ht="11.25" hidden="false" customHeight="false" outlineLevel="0" collapsed="false">
      <c r="B3811" s="193" t="s">
        <v>1091</v>
      </c>
      <c r="C3811" s="178"/>
      <c r="D3811" s="192"/>
      <c r="E3811" s="192" t="n">
        <f aca="false">ROUND(SUM(E3809:E3810),2)</f>
        <v>182.01</v>
      </c>
    </row>
    <row r="3812" customFormat="false" ht="11.25" hidden="false" customHeight="false" outlineLevel="0" collapsed="false">
      <c r="B3812" s="193"/>
      <c r="C3812" s="178"/>
      <c r="D3812" s="192"/>
      <c r="E3812" s="192"/>
    </row>
    <row r="3813" customFormat="false" ht="11.25" hidden="false" customHeight="false" outlineLevel="0" collapsed="false">
      <c r="A3813" s="179" t="s">
        <v>1646</v>
      </c>
      <c r="B3813" s="199"/>
      <c r="C3813" s="181"/>
      <c r="D3813" s="207"/>
      <c r="E3813" s="202" t="s">
        <v>1144</v>
      </c>
    </row>
    <row r="3814" customFormat="false" ht="11.25" hidden="false" customHeight="false" outlineLevel="0" collapsed="false">
      <c r="A3814" s="208" t="s">
        <v>1647</v>
      </c>
      <c r="B3814" s="185" t="s">
        <v>131</v>
      </c>
      <c r="C3814" s="209" t="n">
        <v>1</v>
      </c>
      <c r="D3814" s="187" t="n">
        <f aca="false">INSUMOS!C682</f>
        <v>11.6666666666667</v>
      </c>
      <c r="E3814" s="187" t="n">
        <f aca="false">C3814*D3814</f>
        <v>11.6666666666667</v>
      </c>
    </row>
    <row r="3815" customFormat="false" ht="11.25" hidden="false" customHeight="false" outlineLevel="0" collapsed="false">
      <c r="A3815" s="208" t="s">
        <v>1119</v>
      </c>
      <c r="B3815" s="185" t="s">
        <v>822</v>
      </c>
      <c r="C3815" s="209" t="n">
        <v>0.5</v>
      </c>
      <c r="D3815" s="187" t="n">
        <f aca="false">INSUMOS!C9</f>
        <v>3.09090909090909</v>
      </c>
      <c r="E3815" s="187" t="n">
        <f aca="false">C3815*D3815</f>
        <v>1.54545454545455</v>
      </c>
    </row>
    <row r="3816" customFormat="false" ht="11.25" hidden="false" customHeight="false" outlineLevel="0" collapsed="false">
      <c r="A3816" s="208" t="s">
        <v>1184</v>
      </c>
      <c r="B3816" s="185" t="s">
        <v>822</v>
      </c>
      <c r="C3816" s="209" t="n">
        <v>0.5</v>
      </c>
      <c r="D3816" s="187" t="n">
        <f aca="false">INSUMOS!C8</f>
        <v>2.43181818181818</v>
      </c>
      <c r="E3816" s="187" t="n">
        <f aca="false">C3816*D3816</f>
        <v>1.21590909090909</v>
      </c>
    </row>
    <row r="3817" customFormat="false" ht="11.25" hidden="false" customHeight="false" outlineLevel="0" collapsed="false">
      <c r="A3817" s="147"/>
      <c r="B3817" s="147" t="s">
        <v>1085</v>
      </c>
      <c r="C3817" s="140"/>
      <c r="E3817" s="143" t="n">
        <f aca="false">SUM(E3814:E3814)</f>
        <v>11.6666666666667</v>
      </c>
    </row>
    <row r="3818" customFormat="false" ht="11.25" hidden="false" customHeight="false" outlineLevel="0" collapsed="false">
      <c r="A3818" s="147"/>
      <c r="B3818" s="147" t="s">
        <v>1083</v>
      </c>
      <c r="C3818" s="140"/>
      <c r="E3818" s="143" t="n">
        <f aca="false">SUM(E3815:E3816)</f>
        <v>2.76136363636364</v>
      </c>
    </row>
    <row r="3819" customFormat="false" ht="11.25" hidden="false" customHeight="false" outlineLevel="0" collapsed="false">
      <c r="A3819" s="189"/>
      <c r="B3819" s="189" t="s">
        <v>1084</v>
      </c>
      <c r="C3819" s="140"/>
      <c r="D3819" s="190" t="n">
        <f aca="false">INSUMOS!$C$10</f>
        <v>1.261</v>
      </c>
      <c r="E3819" s="143" t="n">
        <f aca="false">D3819*E3818</f>
        <v>3.48207954545455</v>
      </c>
    </row>
    <row r="3820" customFormat="false" ht="11.25" hidden="false" customHeight="false" outlineLevel="0" collapsed="false">
      <c r="A3820" s="147"/>
      <c r="B3820" s="191" t="s">
        <v>1090</v>
      </c>
      <c r="C3820" s="178"/>
      <c r="D3820" s="192"/>
      <c r="E3820" s="192" t="n">
        <f aca="false">SUM(E3817:E3819)</f>
        <v>17.9101098484848</v>
      </c>
    </row>
    <row r="3821" customFormat="false" ht="11.25" hidden="false" customHeight="false" outlineLevel="0" collapsed="false">
      <c r="A3821" s="147"/>
      <c r="B3821" s="147" t="s">
        <v>82</v>
      </c>
      <c r="C3821" s="140"/>
      <c r="D3821" s="190" t="n">
        <f aca="false">INSUMOS!$C$11</f>
        <v>0.2334</v>
      </c>
      <c r="E3821" s="143" t="n">
        <f aca="false">D3821*E3820</f>
        <v>4.18021963863636</v>
      </c>
    </row>
    <row r="3822" customFormat="false" ht="11.25" hidden="false" customHeight="false" outlineLevel="0" collapsed="false">
      <c r="B3822" s="193" t="s">
        <v>1091</v>
      </c>
      <c r="C3822" s="178"/>
      <c r="D3822" s="192"/>
      <c r="E3822" s="192" t="n">
        <f aca="false">ROUND(SUM(E3820:E3821),2)</f>
        <v>22.09</v>
      </c>
    </row>
    <row r="3823" customFormat="false" ht="11.25" hidden="false" customHeight="false" outlineLevel="0" collapsed="false">
      <c r="B3823" s="193"/>
      <c r="C3823" s="178"/>
      <c r="D3823" s="192"/>
      <c r="E3823" s="192"/>
    </row>
    <row r="3824" customFormat="false" ht="11.25" hidden="false" customHeight="false" outlineLevel="0" collapsed="false">
      <c r="A3824" s="179" t="s">
        <v>1648</v>
      </c>
      <c r="B3824" s="199"/>
      <c r="C3824" s="181"/>
      <c r="D3824" s="207"/>
      <c r="E3824" s="202" t="s">
        <v>1144</v>
      </c>
    </row>
    <row r="3825" customFormat="false" ht="11.25" hidden="false" customHeight="false" outlineLevel="0" collapsed="false">
      <c r="A3825" s="217" t="s">
        <v>1649</v>
      </c>
      <c r="B3825" s="185" t="s">
        <v>131</v>
      </c>
      <c r="C3825" s="209" t="n">
        <v>1</v>
      </c>
      <c r="D3825" s="187" t="n">
        <f aca="false">INSUMOS!C680</f>
        <v>9.62</v>
      </c>
      <c r="E3825" s="187" t="n">
        <f aca="false">C3825*D3825</f>
        <v>9.62</v>
      </c>
    </row>
    <row r="3826" customFormat="false" ht="11.25" hidden="false" customHeight="false" outlineLevel="0" collapsed="false">
      <c r="A3826" s="217" t="s">
        <v>1119</v>
      </c>
      <c r="B3826" s="185" t="s">
        <v>822</v>
      </c>
      <c r="C3826" s="209" t="n">
        <v>0.5</v>
      </c>
      <c r="D3826" s="187" t="n">
        <f aca="false">INSUMOS!C9</f>
        <v>3.09090909090909</v>
      </c>
      <c r="E3826" s="187" t="n">
        <f aca="false">C3826*D3826</f>
        <v>1.54545454545455</v>
      </c>
    </row>
    <row r="3827" customFormat="false" ht="11.25" hidden="false" customHeight="false" outlineLevel="0" collapsed="false">
      <c r="A3827" s="217" t="s">
        <v>1184</v>
      </c>
      <c r="B3827" s="185" t="s">
        <v>822</v>
      </c>
      <c r="C3827" s="209" t="n">
        <v>0.5</v>
      </c>
      <c r="D3827" s="187" t="n">
        <f aca="false">INSUMOS!C8</f>
        <v>2.43181818181818</v>
      </c>
      <c r="E3827" s="187" t="n">
        <f aca="false">C3827*D3827</f>
        <v>1.21590909090909</v>
      </c>
    </row>
    <row r="3828" customFormat="false" ht="11.25" hidden="false" customHeight="false" outlineLevel="0" collapsed="false">
      <c r="A3828" s="147"/>
      <c r="B3828" s="147" t="s">
        <v>1085</v>
      </c>
      <c r="C3828" s="140"/>
      <c r="E3828" s="143" t="n">
        <f aca="false">SUM(E3825:E3825)</f>
        <v>9.62</v>
      </c>
      <c r="F3828" s="194" t="s">
        <v>1088</v>
      </c>
    </row>
    <row r="3829" customFormat="false" ht="11.25" hidden="false" customHeight="false" outlineLevel="0" collapsed="false">
      <c r="A3829" s="147"/>
      <c r="B3829" s="147" t="s">
        <v>1083</v>
      </c>
      <c r="C3829" s="140"/>
      <c r="E3829" s="143" t="n">
        <f aca="false">SUM(E3826:E3827)</f>
        <v>2.76136363636364</v>
      </c>
      <c r="F3829" s="195"/>
    </row>
    <row r="3830" customFormat="false" ht="11.25" hidden="false" customHeight="false" outlineLevel="0" collapsed="false">
      <c r="A3830" s="189"/>
      <c r="B3830" s="189" t="s">
        <v>1084</v>
      </c>
      <c r="C3830" s="140"/>
      <c r="D3830" s="190" t="n">
        <f aca="false">INSUMOS!$C$10</f>
        <v>1.261</v>
      </c>
      <c r="E3830" s="143" t="n">
        <f aca="false">D3830*E3829</f>
        <v>3.48207954545455</v>
      </c>
    </row>
    <row r="3831" customFormat="false" ht="11.25" hidden="false" customHeight="false" outlineLevel="0" collapsed="false">
      <c r="A3831" s="147"/>
      <c r="B3831" s="191" t="s">
        <v>1090</v>
      </c>
      <c r="C3831" s="178"/>
      <c r="D3831" s="192"/>
      <c r="E3831" s="192" t="n">
        <f aca="false">SUM(E3828:E3830)</f>
        <v>15.8634431818182</v>
      </c>
    </row>
    <row r="3832" customFormat="false" ht="11.25" hidden="false" customHeight="false" outlineLevel="0" collapsed="false">
      <c r="A3832" s="147"/>
      <c r="B3832" s="147" t="s">
        <v>82</v>
      </c>
      <c r="C3832" s="140"/>
      <c r="D3832" s="190" t="n">
        <f aca="false">INSUMOS!$C$11</f>
        <v>0.2334</v>
      </c>
      <c r="E3832" s="143" t="n">
        <f aca="false">D3832*E3831</f>
        <v>3.70252763863636</v>
      </c>
    </row>
    <row r="3833" customFormat="false" ht="11.25" hidden="false" customHeight="false" outlineLevel="0" collapsed="false">
      <c r="B3833" s="193" t="s">
        <v>1091</v>
      </c>
      <c r="C3833" s="178"/>
      <c r="D3833" s="192"/>
      <c r="E3833" s="192" t="n">
        <f aca="false">ROUND(SUM(E3831:E3832),2)</f>
        <v>19.57</v>
      </c>
    </row>
    <row r="3834" customFormat="false" ht="11.25" hidden="false" customHeight="false" outlineLevel="0" collapsed="false">
      <c r="B3834" s="193"/>
      <c r="C3834" s="178"/>
      <c r="D3834" s="192"/>
      <c r="E3834" s="192"/>
    </row>
    <row r="3835" customFormat="false" ht="11.25" hidden="false" customHeight="false" outlineLevel="0" collapsed="false">
      <c r="A3835" s="179" t="s">
        <v>1650</v>
      </c>
      <c r="B3835" s="199"/>
      <c r="C3835" s="181"/>
      <c r="D3835" s="207"/>
      <c r="E3835" s="202" t="s">
        <v>1080</v>
      </c>
    </row>
    <row r="3836" customFormat="false" ht="11.25" hidden="false" customHeight="false" outlineLevel="0" collapsed="false">
      <c r="A3836" s="184" t="s">
        <v>1651</v>
      </c>
      <c r="B3836" s="185" t="s">
        <v>123</v>
      </c>
      <c r="C3836" s="209" t="n">
        <v>1</v>
      </c>
      <c r="D3836" s="187" t="n">
        <f aca="false">INSUMOS!C161</f>
        <v>95.5</v>
      </c>
      <c r="E3836" s="187" t="n">
        <f aca="false">C3836*D3836</f>
        <v>95.5</v>
      </c>
    </row>
    <row r="3837" customFormat="false" ht="11.25" hidden="false" customHeight="false" outlineLevel="0" collapsed="false">
      <c r="A3837" s="184" t="s">
        <v>89</v>
      </c>
      <c r="B3837" s="185" t="s">
        <v>90</v>
      </c>
      <c r="C3837" s="209" t="n">
        <v>21.09</v>
      </c>
      <c r="D3837" s="187" t="n">
        <f aca="false">INSUMOS!C16</f>
        <v>0.4</v>
      </c>
      <c r="E3837" s="187" t="n">
        <f aca="false">C3837*D3837</f>
        <v>8.436</v>
      </c>
    </row>
    <row r="3838" customFormat="false" ht="11.25" hidden="false" customHeight="false" outlineLevel="0" collapsed="false">
      <c r="A3838" s="184" t="s">
        <v>1554</v>
      </c>
      <c r="B3838" s="185" t="s">
        <v>116</v>
      </c>
      <c r="C3838" s="209" t="n">
        <v>0.061</v>
      </c>
      <c r="D3838" s="187" t="n">
        <f aca="false">INSUMOS!C42</f>
        <v>36.64</v>
      </c>
      <c r="E3838" s="187" t="n">
        <f aca="false">C3838*D3838</f>
        <v>2.23504</v>
      </c>
    </row>
    <row r="3839" customFormat="false" ht="11.25" hidden="false" customHeight="false" outlineLevel="0" collapsed="false">
      <c r="A3839" s="184" t="s">
        <v>99</v>
      </c>
      <c r="B3839" s="185" t="s">
        <v>90</v>
      </c>
      <c r="C3839" s="209" t="n">
        <v>4.79</v>
      </c>
      <c r="D3839" s="187" t="n">
        <f aca="false">INSUMOS!C22</f>
        <v>0.43</v>
      </c>
      <c r="E3839" s="187" t="n">
        <f aca="false">C3839*D3839</f>
        <v>2.0597</v>
      </c>
    </row>
    <row r="3840" customFormat="false" ht="11.25" hidden="false" customHeight="false" outlineLevel="0" collapsed="false">
      <c r="A3840" s="184" t="s">
        <v>1081</v>
      </c>
      <c r="B3840" s="185" t="s">
        <v>822</v>
      </c>
      <c r="C3840" s="209" t="n">
        <v>2</v>
      </c>
      <c r="D3840" s="187" t="n">
        <f aca="false">INSUMOS!C9</f>
        <v>3.09090909090909</v>
      </c>
      <c r="E3840" s="187" t="n">
        <f aca="false">C3840*D3840</f>
        <v>6.18181818181818</v>
      </c>
    </row>
    <row r="3841" customFormat="false" ht="11.25" hidden="false" customHeight="false" outlineLevel="0" collapsed="false">
      <c r="A3841" s="184" t="s">
        <v>1082</v>
      </c>
      <c r="B3841" s="185" t="s">
        <v>822</v>
      </c>
      <c r="C3841" s="209" t="n">
        <v>1.5</v>
      </c>
      <c r="D3841" s="187" t="n">
        <f aca="false">INSUMOS!C8</f>
        <v>2.43181818181818</v>
      </c>
      <c r="E3841" s="187" t="n">
        <f aca="false">C3841*D3841</f>
        <v>3.64772727272727</v>
      </c>
      <c r="F3841" s="194" t="s">
        <v>1088</v>
      </c>
    </row>
    <row r="3842" customFormat="false" ht="11.25" hidden="false" customHeight="false" outlineLevel="0" collapsed="false">
      <c r="A3842" s="147"/>
      <c r="B3842" s="147" t="s">
        <v>1085</v>
      </c>
      <c r="C3842" s="140"/>
      <c r="E3842" s="143" t="n">
        <f aca="false">SUM(E3836:E3839)</f>
        <v>108.23074</v>
      </c>
      <c r="F3842" s="195"/>
    </row>
    <row r="3843" customFormat="false" ht="11.25" hidden="false" customHeight="false" outlineLevel="0" collapsed="false">
      <c r="A3843" s="147"/>
      <c r="B3843" s="147" t="s">
        <v>1083</v>
      </c>
      <c r="C3843" s="140"/>
      <c r="E3843" s="143" t="n">
        <f aca="false">SUM(E3840:E3841)</f>
        <v>9.82954545454545</v>
      </c>
    </row>
    <row r="3844" customFormat="false" ht="11.25" hidden="false" customHeight="false" outlineLevel="0" collapsed="false">
      <c r="A3844" s="189"/>
      <c r="B3844" s="189" t="s">
        <v>1084</v>
      </c>
      <c r="C3844" s="140"/>
      <c r="D3844" s="190" t="n">
        <f aca="false">INSUMOS!$C$10</f>
        <v>1.261</v>
      </c>
      <c r="E3844" s="143" t="n">
        <f aca="false">D3844*E3843</f>
        <v>12.3950568181818</v>
      </c>
    </row>
    <row r="3845" s="195" customFormat="true" ht="11.25" hidden="false" customHeight="false" outlineLevel="0" collapsed="false">
      <c r="A3845" s="147"/>
      <c r="B3845" s="191" t="s">
        <v>1090</v>
      </c>
      <c r="C3845" s="178"/>
      <c r="D3845" s="192"/>
      <c r="E3845" s="192" t="n">
        <f aca="false">SUM(E3842:E3844)</f>
        <v>130.455342272727</v>
      </c>
      <c r="F3845" s="140"/>
    </row>
    <row r="3846" customFormat="false" ht="11.25" hidden="false" customHeight="false" outlineLevel="0" collapsed="false">
      <c r="A3846" s="147"/>
      <c r="B3846" s="147" t="s">
        <v>82</v>
      </c>
      <c r="C3846" s="140"/>
      <c r="D3846" s="190" t="n">
        <f aca="false">INSUMOS!$C$11</f>
        <v>0.2334</v>
      </c>
      <c r="E3846" s="143" t="n">
        <f aca="false">D3846*E3845</f>
        <v>30.4482768864545</v>
      </c>
    </row>
    <row r="3847" customFormat="false" ht="11.25" hidden="false" customHeight="false" outlineLevel="0" collapsed="false">
      <c r="B3847" s="193" t="s">
        <v>1091</v>
      </c>
      <c r="C3847" s="178"/>
      <c r="D3847" s="192"/>
      <c r="E3847" s="192" t="n">
        <f aca="false">ROUND(SUM(E3845:E3846),2)</f>
        <v>160.9</v>
      </c>
      <c r="G3847" s="195"/>
    </row>
    <row r="3848" customFormat="false" ht="11.25" hidden="false" customHeight="false" outlineLevel="0" collapsed="false">
      <c r="B3848" s="193"/>
      <c r="C3848" s="178"/>
      <c r="D3848" s="192"/>
      <c r="E3848" s="192"/>
      <c r="G3848" s="195"/>
    </row>
    <row r="3849" customFormat="false" ht="11.25" hidden="false" customHeight="false" outlineLevel="0" collapsed="false">
      <c r="A3849" s="179" t="s">
        <v>1652</v>
      </c>
      <c r="B3849" s="199"/>
      <c r="C3849" s="181"/>
      <c r="D3849" s="207"/>
      <c r="E3849" s="202" t="s">
        <v>1080</v>
      </c>
    </row>
    <row r="3850" customFormat="false" ht="11.25" hidden="false" customHeight="false" outlineLevel="0" collapsed="false">
      <c r="A3850" s="184" t="s">
        <v>1653</v>
      </c>
      <c r="B3850" s="185" t="s">
        <v>123</v>
      </c>
      <c r="C3850" s="209" t="n">
        <v>1</v>
      </c>
      <c r="D3850" s="187" t="n">
        <f aca="false">INSUMOS!C161</f>
        <v>95.5</v>
      </c>
      <c r="E3850" s="187" t="n">
        <f aca="false">C3850*D3850</f>
        <v>95.5</v>
      </c>
    </row>
    <row r="3851" customFormat="false" ht="11.25" hidden="false" customHeight="false" outlineLevel="0" collapsed="false">
      <c r="A3851" s="184" t="s">
        <v>89</v>
      </c>
      <c r="B3851" s="185" t="s">
        <v>90</v>
      </c>
      <c r="C3851" s="209" t="n">
        <v>21.09</v>
      </c>
      <c r="D3851" s="187" t="n">
        <f aca="false">INSUMOS!C16</f>
        <v>0.4</v>
      </c>
      <c r="E3851" s="187" t="n">
        <f aca="false">C3851*D3851</f>
        <v>8.436</v>
      </c>
    </row>
    <row r="3852" customFormat="false" ht="11.25" hidden="false" customHeight="false" outlineLevel="0" collapsed="false">
      <c r="A3852" s="184" t="s">
        <v>1554</v>
      </c>
      <c r="B3852" s="185" t="s">
        <v>116</v>
      </c>
      <c r="C3852" s="209" t="n">
        <v>0.061</v>
      </c>
      <c r="D3852" s="187" t="n">
        <f aca="false">INSUMOS!C42</f>
        <v>36.64</v>
      </c>
      <c r="E3852" s="187" t="n">
        <f aca="false">C3852*D3852</f>
        <v>2.23504</v>
      </c>
    </row>
    <row r="3853" customFormat="false" ht="11.25" hidden="false" customHeight="false" outlineLevel="0" collapsed="false">
      <c r="A3853" s="184" t="s">
        <v>99</v>
      </c>
      <c r="B3853" s="185" t="s">
        <v>90</v>
      </c>
      <c r="C3853" s="209" t="n">
        <v>4.79</v>
      </c>
      <c r="D3853" s="187" t="n">
        <f aca="false">INSUMOS!C22</f>
        <v>0.43</v>
      </c>
      <c r="E3853" s="187" t="n">
        <f aca="false">C3853*D3853</f>
        <v>2.0597</v>
      </c>
    </row>
    <row r="3854" customFormat="false" ht="11.25" hidden="false" customHeight="false" outlineLevel="0" collapsed="false">
      <c r="A3854" s="184" t="s">
        <v>1081</v>
      </c>
      <c r="B3854" s="185" t="s">
        <v>822</v>
      </c>
      <c r="C3854" s="209" t="n">
        <v>2</v>
      </c>
      <c r="D3854" s="187" t="n">
        <f aca="false">INSUMOS!C9</f>
        <v>3.09090909090909</v>
      </c>
      <c r="E3854" s="187" t="n">
        <f aca="false">C3854*D3854</f>
        <v>6.18181818181818</v>
      </c>
      <c r="F3854" s="194" t="s">
        <v>1088</v>
      </c>
    </row>
    <row r="3855" customFormat="false" ht="11.25" hidden="false" customHeight="false" outlineLevel="0" collapsed="false">
      <c r="A3855" s="184" t="s">
        <v>1082</v>
      </c>
      <c r="B3855" s="185" t="s">
        <v>822</v>
      </c>
      <c r="C3855" s="209" t="n">
        <v>1.5</v>
      </c>
      <c r="D3855" s="187" t="n">
        <f aca="false">INSUMOS!C8</f>
        <v>2.43181818181818</v>
      </c>
      <c r="E3855" s="187" t="n">
        <f aca="false">C3855*D3855</f>
        <v>3.64772727272727</v>
      </c>
      <c r="F3855" s="195"/>
    </row>
    <row r="3856" customFormat="false" ht="11.25" hidden="false" customHeight="false" outlineLevel="0" collapsed="false">
      <c r="A3856" s="147"/>
      <c r="B3856" s="147" t="s">
        <v>1085</v>
      </c>
      <c r="C3856" s="140"/>
      <c r="E3856" s="143" t="n">
        <f aca="false">SUM(E3850:E3853)</f>
        <v>108.23074</v>
      </c>
    </row>
    <row r="3857" customFormat="false" ht="11.25" hidden="false" customHeight="false" outlineLevel="0" collapsed="false">
      <c r="A3857" s="147"/>
      <c r="B3857" s="147" t="s">
        <v>1083</v>
      </c>
      <c r="C3857" s="140"/>
      <c r="E3857" s="143" t="n">
        <f aca="false">SUM(E3854:E3855)</f>
        <v>9.82954545454545</v>
      </c>
    </row>
    <row r="3858" customFormat="false" ht="11.25" hidden="false" customHeight="false" outlineLevel="0" collapsed="false">
      <c r="A3858" s="189"/>
      <c r="B3858" s="189" t="s">
        <v>1084</v>
      </c>
      <c r="C3858" s="140"/>
      <c r="D3858" s="190" t="n">
        <f aca="false">INSUMOS!$C$10</f>
        <v>1.261</v>
      </c>
      <c r="E3858" s="143" t="n">
        <f aca="false">D3858*E3857</f>
        <v>12.3950568181818</v>
      </c>
    </row>
    <row r="3859" customFormat="false" ht="11.25" hidden="false" customHeight="false" outlineLevel="0" collapsed="false">
      <c r="A3859" s="147"/>
      <c r="B3859" s="191" t="s">
        <v>1090</v>
      </c>
      <c r="C3859" s="178"/>
      <c r="D3859" s="192"/>
      <c r="E3859" s="192" t="n">
        <f aca="false">SUM(E3856:E3858)</f>
        <v>130.455342272727</v>
      </c>
    </row>
    <row r="3860" customFormat="false" ht="11.25" hidden="false" customHeight="false" outlineLevel="0" collapsed="false">
      <c r="A3860" s="147"/>
      <c r="B3860" s="147" t="s">
        <v>82</v>
      </c>
      <c r="C3860" s="140"/>
      <c r="D3860" s="190" t="n">
        <f aca="false">INSUMOS!$C$11</f>
        <v>0.2334</v>
      </c>
      <c r="E3860" s="143" t="n">
        <f aca="false">D3860*E3859</f>
        <v>30.4482768864545</v>
      </c>
    </row>
    <row r="3861" customFormat="false" ht="11.25" hidden="false" customHeight="false" outlineLevel="0" collapsed="false">
      <c r="B3861" s="193" t="s">
        <v>1091</v>
      </c>
      <c r="C3861" s="178"/>
      <c r="D3861" s="192"/>
      <c r="E3861" s="192" t="n">
        <f aca="false">ROUND(SUM(E3859:E3860),2)</f>
        <v>160.9</v>
      </c>
    </row>
    <row r="3862" customFormat="false" ht="11.25" hidden="false" customHeight="false" outlineLevel="0" collapsed="false">
      <c r="B3862" s="193"/>
      <c r="C3862" s="178"/>
      <c r="D3862" s="192"/>
      <c r="E3862" s="192"/>
    </row>
    <row r="3863" customFormat="false" ht="11.25" hidden="false" customHeight="false" outlineLevel="0" collapsed="false">
      <c r="A3863" s="179" t="s">
        <v>1654</v>
      </c>
      <c r="B3863" s="199"/>
      <c r="C3863" s="180"/>
      <c r="D3863" s="207"/>
      <c r="E3863" s="181" t="s">
        <v>1191</v>
      </c>
    </row>
    <row r="3864" customFormat="false" ht="11.25" hidden="false" customHeight="false" outlineLevel="0" collapsed="false">
      <c r="A3864" s="217" t="s">
        <v>1655</v>
      </c>
      <c r="B3864" s="185" t="s">
        <v>123</v>
      </c>
      <c r="C3864" s="209" t="n">
        <v>1</v>
      </c>
      <c r="D3864" s="187" t="n">
        <f aca="false">INSUMOS!C778</f>
        <v>50</v>
      </c>
      <c r="E3864" s="187" t="n">
        <f aca="false">C3864*D3864</f>
        <v>50</v>
      </c>
    </row>
    <row r="3865" customFormat="false" ht="11.25" hidden="false" customHeight="false" outlineLevel="0" collapsed="false">
      <c r="A3865" s="147"/>
      <c r="B3865" s="147" t="s">
        <v>1085</v>
      </c>
      <c r="C3865" s="140"/>
      <c r="E3865" s="143" t="n">
        <f aca="false">SUM(E3864)</f>
        <v>50</v>
      </c>
    </row>
    <row r="3866" customFormat="false" ht="11.25" hidden="false" customHeight="false" outlineLevel="0" collapsed="false">
      <c r="A3866" s="147"/>
      <c r="B3866" s="191" t="s">
        <v>1090</v>
      </c>
      <c r="C3866" s="178"/>
      <c r="D3866" s="192"/>
      <c r="E3866" s="192" t="n">
        <f aca="false">SUM(E3865:E3865)</f>
        <v>50</v>
      </c>
    </row>
    <row r="3867" customFormat="false" ht="11.25" hidden="false" customHeight="false" outlineLevel="0" collapsed="false">
      <c r="A3867" s="147"/>
      <c r="B3867" s="147" t="s">
        <v>82</v>
      </c>
      <c r="C3867" s="140"/>
      <c r="D3867" s="190" t="n">
        <f aca="false">INSUMOS!$C$11</f>
        <v>0.2334</v>
      </c>
      <c r="E3867" s="143" t="n">
        <f aca="false">D3867*E3866</f>
        <v>11.67</v>
      </c>
    </row>
    <row r="3868" customFormat="false" ht="11.25" hidden="false" customHeight="false" outlineLevel="0" collapsed="false">
      <c r="B3868" s="193" t="s">
        <v>1091</v>
      </c>
      <c r="C3868" s="178"/>
      <c r="D3868" s="192"/>
      <c r="E3868" s="192" t="n">
        <f aca="false">ROUND(SUM(E3866:E3867),2)</f>
        <v>61.67</v>
      </c>
    </row>
    <row r="3869" customFormat="false" ht="11.25" hidden="false" customHeight="false" outlineLevel="0" collapsed="false">
      <c r="B3869" s="193"/>
      <c r="C3869" s="178"/>
      <c r="D3869" s="192"/>
      <c r="E3869" s="192"/>
    </row>
    <row r="3870" customFormat="false" ht="11.25" hidden="false" customHeight="false" outlineLevel="0" collapsed="false">
      <c r="A3870" s="179" t="s">
        <v>1656</v>
      </c>
      <c r="B3870" s="199"/>
      <c r="C3870" s="181"/>
      <c r="D3870" s="180"/>
      <c r="E3870" s="202" t="s">
        <v>1144</v>
      </c>
      <c r="F3870" s="194" t="s">
        <v>1088</v>
      </c>
    </row>
    <row r="3871" customFormat="false" ht="11.25" hidden="false" customHeight="false" outlineLevel="0" collapsed="false">
      <c r="A3871" s="217" t="s">
        <v>1657</v>
      </c>
      <c r="B3871" s="185" t="s">
        <v>131</v>
      </c>
      <c r="C3871" s="209" t="n">
        <v>1</v>
      </c>
      <c r="D3871" s="187" t="n">
        <f aca="false">INSUMOS!C283</f>
        <v>360.99</v>
      </c>
      <c r="E3871" s="187" t="n">
        <f aca="false">C3871*D3871</f>
        <v>360.99</v>
      </c>
    </row>
    <row r="3872" customFormat="false" ht="11.25" hidden="false" customHeight="false" outlineLevel="0" collapsed="false">
      <c r="A3872" s="217" t="s">
        <v>1559</v>
      </c>
      <c r="B3872" s="185" t="s">
        <v>131</v>
      </c>
      <c r="C3872" s="209" t="n">
        <v>1</v>
      </c>
      <c r="D3872" s="187" t="n">
        <f aca="false">INSUMOS!$C$687</f>
        <v>41.34</v>
      </c>
      <c r="E3872" s="187" t="n">
        <f aca="false">C3872*D3872</f>
        <v>41.34</v>
      </c>
    </row>
    <row r="3873" customFormat="false" ht="11.25" hidden="false" customHeight="false" outlineLevel="0" collapsed="false">
      <c r="A3873" s="217" t="s">
        <v>89</v>
      </c>
      <c r="B3873" s="185" t="s">
        <v>90</v>
      </c>
      <c r="C3873" s="209" t="n">
        <v>3.5</v>
      </c>
      <c r="D3873" s="187" t="n">
        <f aca="false">INSUMOS!C16</f>
        <v>0.4</v>
      </c>
      <c r="E3873" s="187" t="n">
        <f aca="false">C3873*D3873</f>
        <v>1.4</v>
      </c>
    </row>
    <row r="3874" s="195" customFormat="true" ht="11.25" hidden="false" customHeight="false" outlineLevel="0" collapsed="false">
      <c r="A3874" s="217" t="s">
        <v>1554</v>
      </c>
      <c r="B3874" s="185" t="s">
        <v>116</v>
      </c>
      <c r="C3874" s="209" t="n">
        <v>0.0106</v>
      </c>
      <c r="D3874" s="187" t="n">
        <f aca="false">INSUMOS!C42</f>
        <v>36.64</v>
      </c>
      <c r="E3874" s="187" t="n">
        <f aca="false">C3874*D3874</f>
        <v>0.388384</v>
      </c>
      <c r="F3874" s="140"/>
    </row>
    <row r="3875" s="195" customFormat="true" ht="11.25" hidden="false" customHeight="false" outlineLevel="0" collapsed="false">
      <c r="A3875" s="217" t="s">
        <v>1128</v>
      </c>
      <c r="B3875" s="185" t="s">
        <v>90</v>
      </c>
      <c r="C3875" s="209" t="n">
        <v>0.25</v>
      </c>
      <c r="D3875" s="187" t="n">
        <f aca="false">INSUMOS!C151</f>
        <v>7</v>
      </c>
      <c r="E3875" s="187" t="n">
        <f aca="false">C3875*D3875</f>
        <v>1.75</v>
      </c>
      <c r="F3875" s="140"/>
      <c r="G3875" s="140"/>
    </row>
    <row r="3876" customFormat="false" ht="11.25" hidden="false" customHeight="false" outlineLevel="0" collapsed="false">
      <c r="A3876" s="217" t="s">
        <v>449</v>
      </c>
      <c r="B3876" s="185" t="s">
        <v>131</v>
      </c>
      <c r="C3876" s="209" t="n">
        <v>6</v>
      </c>
      <c r="D3876" s="187" t="n">
        <f aca="false">INSUMOS!C302</f>
        <v>0.58</v>
      </c>
      <c r="E3876" s="187" t="n">
        <f aca="false">C3876*D3876</f>
        <v>3.48</v>
      </c>
    </row>
    <row r="3877" customFormat="false" ht="11.25" hidden="false" customHeight="false" outlineLevel="0" collapsed="false">
      <c r="A3877" s="217" t="s">
        <v>1594</v>
      </c>
      <c r="B3877" s="185" t="s">
        <v>131</v>
      </c>
      <c r="C3877" s="209" t="n">
        <v>1</v>
      </c>
      <c r="D3877" s="187" t="n">
        <f aca="false">INSUMOS!C271</f>
        <v>109.41</v>
      </c>
      <c r="E3877" s="187" t="n">
        <f aca="false">C3877*D3877</f>
        <v>109.41</v>
      </c>
    </row>
    <row r="3878" customFormat="false" ht="11.25" hidden="false" customHeight="false" outlineLevel="0" collapsed="false">
      <c r="A3878" s="217" t="s">
        <v>1595</v>
      </c>
      <c r="B3878" s="185" t="s">
        <v>131</v>
      </c>
      <c r="C3878" s="209" t="n">
        <v>3</v>
      </c>
      <c r="D3878" s="187" t="n">
        <f aca="false">INSUMOS!C680</f>
        <v>9.62</v>
      </c>
      <c r="E3878" s="187" t="n">
        <f aca="false">C3878*D3878</f>
        <v>28.86</v>
      </c>
    </row>
    <row r="3879" customFormat="false" ht="11.25" hidden="false" customHeight="false" outlineLevel="0" collapsed="false">
      <c r="A3879" s="217" t="s">
        <v>1081</v>
      </c>
      <c r="B3879" s="185" t="s">
        <v>822</v>
      </c>
      <c r="C3879" s="209" t="n">
        <v>1.4</v>
      </c>
      <c r="D3879" s="187" t="n">
        <f aca="false">INSUMOS!C9</f>
        <v>3.09090909090909</v>
      </c>
      <c r="E3879" s="187" t="n">
        <f aca="false">C3879*D3879</f>
        <v>4.32727272727273</v>
      </c>
    </row>
    <row r="3880" customFormat="false" ht="11.25" hidden="false" customHeight="false" outlineLevel="0" collapsed="false">
      <c r="A3880" s="217" t="s">
        <v>1082</v>
      </c>
      <c r="B3880" s="185" t="s">
        <v>822</v>
      </c>
      <c r="C3880" s="209" t="n">
        <v>5.15</v>
      </c>
      <c r="D3880" s="187" t="n">
        <f aca="false">INSUMOS!C8</f>
        <v>2.43181818181818</v>
      </c>
      <c r="E3880" s="187" t="n">
        <f aca="false">C3880*D3880</f>
        <v>12.5238636363636</v>
      </c>
    </row>
    <row r="3881" customFormat="false" ht="11.25" hidden="false" customHeight="false" outlineLevel="0" collapsed="false">
      <c r="A3881" s="217" t="s">
        <v>1119</v>
      </c>
      <c r="B3881" s="185" t="s">
        <v>822</v>
      </c>
      <c r="C3881" s="209" t="n">
        <v>3.75</v>
      </c>
      <c r="D3881" s="187" t="n">
        <f aca="false">INSUMOS!C9</f>
        <v>3.09090909090909</v>
      </c>
      <c r="E3881" s="187" t="n">
        <f aca="false">C3881*D3881</f>
        <v>11.5909090909091</v>
      </c>
    </row>
    <row r="3882" customFormat="false" ht="11.25" hidden="false" customHeight="false" outlineLevel="0" collapsed="false">
      <c r="A3882" s="147"/>
      <c r="B3882" s="147" t="s">
        <v>1085</v>
      </c>
      <c r="C3882" s="140"/>
      <c r="E3882" s="143" t="n">
        <f aca="false">SUM(E3871:E3878)</f>
        <v>547.618384</v>
      </c>
    </row>
    <row r="3883" customFormat="false" ht="11.25" hidden="false" customHeight="false" outlineLevel="0" collapsed="false">
      <c r="A3883" s="147"/>
      <c r="B3883" s="147" t="s">
        <v>1083</v>
      </c>
      <c r="C3883" s="140"/>
      <c r="E3883" s="143" t="n">
        <f aca="false">SUM(E3879:E3881)</f>
        <v>28.4420454545455</v>
      </c>
    </row>
    <row r="3884" customFormat="false" ht="11.25" hidden="false" customHeight="false" outlineLevel="0" collapsed="false">
      <c r="A3884" s="189"/>
      <c r="B3884" s="189" t="s">
        <v>1084</v>
      </c>
      <c r="C3884" s="140"/>
      <c r="D3884" s="190" t="n">
        <f aca="false">INSUMOS!$C$10</f>
        <v>1.261</v>
      </c>
      <c r="E3884" s="143" t="n">
        <f aca="false">D3884*E3883</f>
        <v>35.8654193181818</v>
      </c>
    </row>
    <row r="3885" customFormat="false" ht="11.25" hidden="false" customHeight="false" outlineLevel="0" collapsed="false">
      <c r="A3885" s="147"/>
      <c r="B3885" s="191" t="s">
        <v>1090</v>
      </c>
      <c r="C3885" s="178"/>
      <c r="D3885" s="192"/>
      <c r="E3885" s="192" t="n">
        <f aca="false">SUM(E3882:E3884)</f>
        <v>611.925848772727</v>
      </c>
    </row>
    <row r="3886" customFormat="false" ht="11.25" hidden="false" customHeight="false" outlineLevel="0" collapsed="false">
      <c r="A3886" s="147"/>
      <c r="B3886" s="147" t="s">
        <v>82</v>
      </c>
      <c r="C3886" s="140"/>
      <c r="D3886" s="190" t="n">
        <f aca="false">INSUMOS!$C$11</f>
        <v>0.2334</v>
      </c>
      <c r="E3886" s="143" t="n">
        <f aca="false">D3886*E3885</f>
        <v>142.823493103555</v>
      </c>
    </row>
    <row r="3887" customFormat="false" ht="11.25" hidden="false" customHeight="false" outlineLevel="0" collapsed="false">
      <c r="B3887" s="193" t="s">
        <v>1091</v>
      </c>
      <c r="C3887" s="178"/>
      <c r="D3887" s="192"/>
      <c r="E3887" s="192" t="n">
        <f aca="false">ROUND(SUM(E3885:E3886),2)</f>
        <v>754.75</v>
      </c>
      <c r="F3887" s="194" t="s">
        <v>1088</v>
      </c>
    </row>
    <row r="3888" customFormat="false" ht="11.25" hidden="false" customHeight="false" outlineLevel="0" collapsed="false">
      <c r="B3888" s="193"/>
      <c r="C3888" s="178"/>
      <c r="D3888" s="192"/>
      <c r="E3888" s="192"/>
    </row>
    <row r="3889" customFormat="false" ht="11.25" hidden="false" customHeight="false" outlineLevel="0" collapsed="false">
      <c r="A3889" s="179" t="s">
        <v>1658</v>
      </c>
      <c r="B3889" s="199"/>
      <c r="C3889" s="181"/>
      <c r="D3889" s="180"/>
      <c r="E3889" s="202" t="s">
        <v>1144</v>
      </c>
    </row>
    <row r="3890" customFormat="false" ht="11.25" hidden="false" customHeight="false" outlineLevel="0" collapsed="false">
      <c r="A3890" s="217" t="s">
        <v>1657</v>
      </c>
      <c r="B3890" s="185" t="s">
        <v>131</v>
      </c>
      <c r="C3890" s="209" t="n">
        <v>1</v>
      </c>
      <c r="D3890" s="187" t="n">
        <f aca="false">INSUMOS!C283</f>
        <v>360.99</v>
      </c>
      <c r="E3890" s="187" t="n">
        <f aca="false">C3890*D3890</f>
        <v>360.99</v>
      </c>
    </row>
    <row r="3891" customFormat="false" ht="11.25" hidden="false" customHeight="false" outlineLevel="0" collapsed="false">
      <c r="A3891" s="217" t="s">
        <v>1559</v>
      </c>
      <c r="B3891" s="185" t="s">
        <v>131</v>
      </c>
      <c r="C3891" s="209" t="n">
        <v>1</v>
      </c>
      <c r="D3891" s="187" t="n">
        <f aca="false">INSUMOS!C687</f>
        <v>41.34</v>
      </c>
      <c r="E3891" s="187" t="n">
        <f aca="false">C3891*D3891</f>
        <v>41.34</v>
      </c>
    </row>
    <row r="3892" customFormat="false" ht="11.25" hidden="false" customHeight="false" outlineLevel="0" collapsed="false">
      <c r="A3892" s="217" t="s">
        <v>1595</v>
      </c>
      <c r="B3892" s="185" t="s">
        <v>131</v>
      </c>
      <c r="C3892" s="209" t="n">
        <v>3</v>
      </c>
      <c r="D3892" s="187" t="n">
        <f aca="false">INSUMOS!C680</f>
        <v>9.62</v>
      </c>
      <c r="E3892" s="187" t="n">
        <f aca="false">C3892*D3892</f>
        <v>28.86</v>
      </c>
    </row>
    <row r="3893" customFormat="false" ht="11.25" hidden="false" customHeight="false" outlineLevel="0" collapsed="false">
      <c r="A3893" s="217" t="s">
        <v>1082</v>
      </c>
      <c r="B3893" s="185" t="s">
        <v>822</v>
      </c>
      <c r="C3893" s="209" t="n">
        <v>3.75</v>
      </c>
      <c r="D3893" s="187" t="n">
        <f aca="false">INSUMOS!C8</f>
        <v>2.43181818181818</v>
      </c>
      <c r="E3893" s="187" t="n">
        <f aca="false">C3893*D3893</f>
        <v>9.11931818181818</v>
      </c>
    </row>
    <row r="3894" customFormat="false" ht="11.25" hidden="false" customHeight="false" outlineLevel="0" collapsed="false">
      <c r="A3894" s="217" t="s">
        <v>1119</v>
      </c>
      <c r="B3894" s="185" t="s">
        <v>822</v>
      </c>
      <c r="C3894" s="209" t="n">
        <v>2.35</v>
      </c>
      <c r="D3894" s="187" t="n">
        <f aca="false">INSUMOS!C9</f>
        <v>3.09090909090909</v>
      </c>
      <c r="E3894" s="187" t="n">
        <f aca="false">C3894*D3894</f>
        <v>7.26363636363636</v>
      </c>
    </row>
    <row r="3895" customFormat="false" ht="11.25" hidden="false" customHeight="false" outlineLevel="0" collapsed="false">
      <c r="A3895" s="147"/>
      <c r="B3895" s="147" t="s">
        <v>1085</v>
      </c>
      <c r="C3895" s="140"/>
      <c r="E3895" s="143" t="n">
        <f aca="false">SUM(E3890:E3892)</f>
        <v>431.19</v>
      </c>
    </row>
    <row r="3896" customFormat="false" ht="11.25" hidden="false" customHeight="false" outlineLevel="0" collapsed="false">
      <c r="A3896" s="147"/>
      <c r="B3896" s="147" t="s">
        <v>1083</v>
      </c>
      <c r="C3896" s="140"/>
      <c r="E3896" s="143" t="n">
        <f aca="false">SUM(E3893:E3894)</f>
        <v>16.3829545454545</v>
      </c>
    </row>
    <row r="3897" customFormat="false" ht="11.25" hidden="false" customHeight="false" outlineLevel="0" collapsed="false">
      <c r="A3897" s="189"/>
      <c r="B3897" s="189" t="s">
        <v>1084</v>
      </c>
      <c r="C3897" s="140"/>
      <c r="D3897" s="190" t="n">
        <f aca="false">INSUMOS!$C$10</f>
        <v>1.261</v>
      </c>
      <c r="E3897" s="143" t="n">
        <f aca="false">D3897*E3896</f>
        <v>20.6589056818182</v>
      </c>
    </row>
    <row r="3898" customFormat="false" ht="11.25" hidden="false" customHeight="false" outlineLevel="0" collapsed="false">
      <c r="A3898" s="147"/>
      <c r="B3898" s="191" t="s">
        <v>1090</v>
      </c>
      <c r="C3898" s="178"/>
      <c r="D3898" s="192"/>
      <c r="E3898" s="192" t="n">
        <f aca="false">SUM(E3895:E3897)</f>
        <v>468.231860227273</v>
      </c>
      <c r="F3898" s="194" t="s">
        <v>1088</v>
      </c>
    </row>
    <row r="3899" customFormat="false" ht="11.25" hidden="false" customHeight="false" outlineLevel="0" collapsed="false">
      <c r="A3899" s="147"/>
      <c r="B3899" s="147" t="s">
        <v>82</v>
      </c>
      <c r="C3899" s="140"/>
      <c r="D3899" s="190" t="n">
        <f aca="false">INSUMOS!$C$11</f>
        <v>0.2334</v>
      </c>
      <c r="E3899" s="143" t="n">
        <f aca="false">D3899*E3898</f>
        <v>109.285316177045</v>
      </c>
      <c r="G3899" s="195"/>
    </row>
    <row r="3900" customFormat="false" ht="11.25" hidden="false" customHeight="false" outlineLevel="0" collapsed="false">
      <c r="B3900" s="193" t="s">
        <v>1091</v>
      </c>
      <c r="C3900" s="178"/>
      <c r="D3900" s="192"/>
      <c r="E3900" s="192" t="n">
        <f aca="false">ROUND(SUM(E3898:E3899),2)</f>
        <v>577.52</v>
      </c>
      <c r="F3900" s="282" t="n">
        <f aca="false">E3900/(0.9*2.1)</f>
        <v>305.566137566138</v>
      </c>
    </row>
    <row r="3901" customFormat="false" ht="11.25" hidden="false" customHeight="false" outlineLevel="0" collapsed="false">
      <c r="A3901" s="195"/>
      <c r="B3901" s="196"/>
      <c r="C3901" s="197"/>
      <c r="D3901" s="198"/>
      <c r="E3901" s="198"/>
    </row>
    <row r="3902" customFormat="false" ht="11.25" hidden="false" customHeight="false" outlineLevel="0" collapsed="false">
      <c r="A3902" s="179" t="s">
        <v>1659</v>
      </c>
      <c r="B3902" s="199"/>
      <c r="C3902" s="181"/>
      <c r="D3902" s="180"/>
      <c r="E3902" s="202" t="s">
        <v>1144</v>
      </c>
    </row>
    <row r="3903" customFormat="false" ht="11.25" hidden="false" customHeight="false" outlineLevel="0" collapsed="false">
      <c r="A3903" s="217" t="s">
        <v>1660</v>
      </c>
      <c r="B3903" s="185" t="s">
        <v>131</v>
      </c>
      <c r="C3903" s="209" t="n">
        <v>1</v>
      </c>
      <c r="D3903" s="187" t="n">
        <f aca="false">INSUMOS!C303</f>
        <v>287.1288</v>
      </c>
      <c r="E3903" s="187" t="n">
        <f aca="false">C3903*D3903</f>
        <v>287.1288</v>
      </c>
    </row>
    <row r="3904" customFormat="false" ht="11.25" hidden="false" customHeight="false" outlineLevel="0" collapsed="false">
      <c r="A3904" s="217" t="s">
        <v>1559</v>
      </c>
      <c r="B3904" s="185" t="s">
        <v>131</v>
      </c>
      <c r="C3904" s="209" t="n">
        <v>1</v>
      </c>
      <c r="D3904" s="187" t="n">
        <f aca="false">INSUMOS!C687</f>
        <v>41.34</v>
      </c>
      <c r="E3904" s="187" t="n">
        <f aca="false">C3904*D3904</f>
        <v>41.34</v>
      </c>
    </row>
    <row r="3905" customFormat="false" ht="11.25" hidden="false" customHeight="false" outlineLevel="0" collapsed="false">
      <c r="A3905" s="217" t="s">
        <v>1595</v>
      </c>
      <c r="B3905" s="185" t="s">
        <v>131</v>
      </c>
      <c r="C3905" s="209" t="n">
        <v>3</v>
      </c>
      <c r="D3905" s="187" t="n">
        <f aca="false">INSUMOS!C680</f>
        <v>9.62</v>
      </c>
      <c r="E3905" s="187" t="n">
        <f aca="false">C3905*D3905</f>
        <v>28.86</v>
      </c>
    </row>
    <row r="3906" customFormat="false" ht="11.25" hidden="false" customHeight="false" outlineLevel="0" collapsed="false">
      <c r="A3906" s="217" t="s">
        <v>1082</v>
      </c>
      <c r="B3906" s="185" t="s">
        <v>822</v>
      </c>
      <c r="C3906" s="209" t="n">
        <v>3.75</v>
      </c>
      <c r="D3906" s="187" t="n">
        <f aca="false">INSUMOS!C8</f>
        <v>2.43181818181818</v>
      </c>
      <c r="E3906" s="187" t="n">
        <f aca="false">C3906*D3906</f>
        <v>9.11931818181818</v>
      </c>
    </row>
    <row r="3907" customFormat="false" ht="11.25" hidden="false" customHeight="false" outlineLevel="0" collapsed="false">
      <c r="A3907" s="217" t="s">
        <v>1119</v>
      </c>
      <c r="B3907" s="185" t="s">
        <v>822</v>
      </c>
      <c r="C3907" s="209" t="n">
        <v>2.35</v>
      </c>
      <c r="D3907" s="187" t="n">
        <f aca="false">INSUMOS!C9</f>
        <v>3.09090909090909</v>
      </c>
      <c r="E3907" s="187" t="n">
        <f aca="false">C3907*D3907</f>
        <v>7.26363636363636</v>
      </c>
    </row>
    <row r="3908" customFormat="false" ht="11.25" hidden="false" customHeight="false" outlineLevel="0" collapsed="false">
      <c r="A3908" s="147"/>
      <c r="B3908" s="147" t="s">
        <v>1085</v>
      </c>
      <c r="C3908" s="140"/>
      <c r="E3908" s="143" t="n">
        <f aca="false">SUM(E3903:E3905)</f>
        <v>357.3288</v>
      </c>
    </row>
    <row r="3909" customFormat="false" ht="11.25" hidden="false" customHeight="false" outlineLevel="0" collapsed="false">
      <c r="A3909" s="147"/>
      <c r="B3909" s="147" t="s">
        <v>1083</v>
      </c>
      <c r="C3909" s="140"/>
      <c r="E3909" s="143" t="n">
        <f aca="false">SUM(E3906:E3907)</f>
        <v>16.3829545454545</v>
      </c>
      <c r="F3909" s="194" t="s">
        <v>1088</v>
      </c>
    </row>
    <row r="3910" customFormat="false" ht="11.25" hidden="false" customHeight="false" outlineLevel="0" collapsed="false">
      <c r="A3910" s="189"/>
      <c r="B3910" s="189" t="s">
        <v>1084</v>
      </c>
      <c r="C3910" s="140"/>
      <c r="D3910" s="190" t="n">
        <f aca="false">INSUMOS!$C$10</f>
        <v>1.261</v>
      </c>
      <c r="E3910" s="143" t="n">
        <f aca="false">D3910*E3909</f>
        <v>20.6589056818182</v>
      </c>
    </row>
    <row r="3911" customFormat="false" ht="11.25" hidden="false" customHeight="false" outlineLevel="0" collapsed="false">
      <c r="A3911" s="147"/>
      <c r="B3911" s="191" t="s">
        <v>1090</v>
      </c>
      <c r="C3911" s="178"/>
      <c r="D3911" s="192"/>
      <c r="E3911" s="192" t="n">
        <f aca="false">SUM(E3908:E3910)</f>
        <v>394.370660227273</v>
      </c>
    </row>
    <row r="3912" customFormat="false" ht="11.25" hidden="false" customHeight="false" outlineLevel="0" collapsed="false">
      <c r="A3912" s="147"/>
      <c r="B3912" s="147" t="s">
        <v>82</v>
      </c>
      <c r="C3912" s="140"/>
      <c r="D3912" s="190" t="n">
        <f aca="false">INSUMOS!$C$11</f>
        <v>0.2334</v>
      </c>
      <c r="E3912" s="143" t="n">
        <f aca="false">D3912*E3911</f>
        <v>92.0461120970455</v>
      </c>
    </row>
    <row r="3913" customFormat="false" ht="11.25" hidden="false" customHeight="false" outlineLevel="0" collapsed="false">
      <c r="B3913" s="193" t="s">
        <v>1091</v>
      </c>
      <c r="C3913" s="178"/>
      <c r="D3913" s="192"/>
      <c r="E3913" s="192" t="n">
        <f aca="false">ROUND(SUM(E3911:E3912),2)</f>
        <v>486.42</v>
      </c>
    </row>
    <row r="3914" customFormat="false" ht="11.25" hidden="false" customHeight="false" outlineLevel="0" collapsed="false">
      <c r="B3914" s="193"/>
      <c r="C3914" s="178"/>
      <c r="D3914" s="192"/>
      <c r="E3914" s="192"/>
    </row>
    <row r="3915" customFormat="false" ht="11.25" hidden="false" customHeight="false" outlineLevel="0" collapsed="false">
      <c r="A3915" s="179" t="s">
        <v>1661</v>
      </c>
      <c r="B3915" s="199"/>
      <c r="C3915" s="181"/>
      <c r="D3915" s="180"/>
      <c r="E3915" s="202" t="s">
        <v>1080</v>
      </c>
    </row>
    <row r="3916" customFormat="false" ht="11.25" hidden="false" customHeight="false" outlineLevel="0" collapsed="false">
      <c r="A3916" s="217" t="s">
        <v>1662</v>
      </c>
      <c r="B3916" s="185" t="s">
        <v>123</v>
      </c>
      <c r="C3916" s="209" t="n">
        <v>1</v>
      </c>
      <c r="D3916" s="187" t="n">
        <f aca="false">INSUMOS!C304</f>
        <v>133.23</v>
      </c>
      <c r="E3916" s="187" t="n">
        <f aca="false">C3916*D3916</f>
        <v>133.23</v>
      </c>
    </row>
    <row r="3917" customFormat="false" ht="11.25" hidden="false" customHeight="false" outlineLevel="0" collapsed="false">
      <c r="A3917" s="217" t="s">
        <v>454</v>
      </c>
      <c r="B3917" s="185" t="s">
        <v>131</v>
      </c>
      <c r="C3917" s="209" t="n">
        <v>1</v>
      </c>
      <c r="D3917" s="187" t="n">
        <f aca="false">INSUMOS!C306</f>
        <v>29.9</v>
      </c>
      <c r="E3917" s="187" t="n">
        <f aca="false">C3917*D3917</f>
        <v>29.9</v>
      </c>
    </row>
    <row r="3918" customFormat="false" ht="11.25" hidden="false" customHeight="false" outlineLevel="0" collapsed="false">
      <c r="A3918" s="217" t="s">
        <v>89</v>
      </c>
      <c r="B3918" s="185" t="s">
        <v>90</v>
      </c>
      <c r="C3918" s="209" t="n">
        <v>2</v>
      </c>
      <c r="D3918" s="187" t="n">
        <f aca="false">INSUMOS!C16</f>
        <v>0.4</v>
      </c>
      <c r="E3918" s="187" t="n">
        <f aca="false">C3918*D3918</f>
        <v>0.8</v>
      </c>
    </row>
    <row r="3919" customFormat="false" ht="11.25" hidden="false" customHeight="false" outlineLevel="0" collapsed="false">
      <c r="A3919" s="217" t="s">
        <v>1554</v>
      </c>
      <c r="B3919" s="185" t="s">
        <v>116</v>
      </c>
      <c r="C3919" s="209" t="n">
        <v>0.0106</v>
      </c>
      <c r="D3919" s="187" t="n">
        <f aca="false">INSUMOS!C42</f>
        <v>36.64</v>
      </c>
      <c r="E3919" s="187" t="n">
        <f aca="false">C3919*D3919</f>
        <v>0.388384</v>
      </c>
    </row>
    <row r="3920" customFormat="false" ht="11.25" hidden="false" customHeight="false" outlineLevel="0" collapsed="false">
      <c r="A3920" s="217" t="s">
        <v>1128</v>
      </c>
      <c r="B3920" s="185" t="s">
        <v>90</v>
      </c>
      <c r="C3920" s="209" t="n">
        <v>0.1</v>
      </c>
      <c r="D3920" s="187" t="n">
        <f aca="false">INSUMOS!C151</f>
        <v>7</v>
      </c>
      <c r="E3920" s="187" t="n">
        <f aca="false">C3920*D3920</f>
        <v>0.7</v>
      </c>
    </row>
    <row r="3921" customFormat="false" ht="11.25" hidden="false" customHeight="false" outlineLevel="0" collapsed="false">
      <c r="A3921" s="217" t="s">
        <v>1663</v>
      </c>
      <c r="B3921" s="185" t="s">
        <v>131</v>
      </c>
      <c r="C3921" s="209" t="n">
        <v>4</v>
      </c>
      <c r="D3921" s="187" t="n">
        <f aca="false">INSUMOS!C302</f>
        <v>0.58</v>
      </c>
      <c r="E3921" s="187" t="n">
        <f aca="false">C3921*D3921</f>
        <v>2.32</v>
      </c>
    </row>
    <row r="3922" customFormat="false" ht="11.25" hidden="false" customHeight="false" outlineLevel="0" collapsed="false">
      <c r="A3922" s="217" t="s">
        <v>1082</v>
      </c>
      <c r="B3922" s="185" t="s">
        <v>822</v>
      </c>
      <c r="C3922" s="209" t="n">
        <v>6</v>
      </c>
      <c r="D3922" s="187" t="n">
        <f aca="false">INSUMOS!C8</f>
        <v>2.43181818181818</v>
      </c>
      <c r="E3922" s="187" t="n">
        <f aca="false">C3922*D3922</f>
        <v>14.5909090909091</v>
      </c>
    </row>
    <row r="3923" customFormat="false" ht="11.25" hidden="false" customHeight="false" outlineLevel="0" collapsed="false">
      <c r="A3923" s="217" t="s">
        <v>1119</v>
      </c>
      <c r="B3923" s="185" t="s">
        <v>822</v>
      </c>
      <c r="C3923" s="209" t="n">
        <v>6</v>
      </c>
      <c r="D3923" s="187" t="n">
        <f aca="false">INSUMOS!C9</f>
        <v>3.09090909090909</v>
      </c>
      <c r="E3923" s="187" t="n">
        <f aca="false">C3923*D3923</f>
        <v>18.5454545454545</v>
      </c>
    </row>
    <row r="3924" customFormat="false" ht="11.25" hidden="false" customHeight="false" outlineLevel="0" collapsed="false">
      <c r="A3924" s="147"/>
      <c r="B3924" s="147" t="s">
        <v>1085</v>
      </c>
      <c r="C3924" s="140"/>
      <c r="E3924" s="143" t="n">
        <f aca="false">SUM(E3916:E3921)</f>
        <v>167.338384</v>
      </c>
    </row>
    <row r="3925" customFormat="false" ht="11.25" hidden="false" customHeight="false" outlineLevel="0" collapsed="false">
      <c r="A3925" s="147"/>
      <c r="B3925" s="147" t="s">
        <v>1083</v>
      </c>
      <c r="C3925" s="140"/>
      <c r="E3925" s="143" t="n">
        <f aca="false">SUM(E3922:E3923)</f>
        <v>33.1363636363636</v>
      </c>
    </row>
    <row r="3926" customFormat="false" ht="11.25" hidden="false" customHeight="false" outlineLevel="0" collapsed="false">
      <c r="A3926" s="189"/>
      <c r="B3926" s="189" t="s">
        <v>1084</v>
      </c>
      <c r="C3926" s="140"/>
      <c r="D3926" s="190" t="n">
        <f aca="false">INSUMOS!$C$10</f>
        <v>1.261</v>
      </c>
      <c r="E3926" s="143" t="n">
        <f aca="false">D3926*E3925</f>
        <v>41.7849545454546</v>
      </c>
    </row>
    <row r="3927" customFormat="false" ht="11.25" hidden="false" customHeight="false" outlineLevel="0" collapsed="false">
      <c r="A3927" s="147"/>
      <c r="B3927" s="191" t="s">
        <v>1090</v>
      </c>
      <c r="C3927" s="178"/>
      <c r="D3927" s="192"/>
      <c r="E3927" s="192" t="n">
        <f aca="false">SUM(E3924:E3926)</f>
        <v>242.259702181818</v>
      </c>
    </row>
    <row r="3928" customFormat="false" ht="11.25" hidden="false" customHeight="false" outlineLevel="0" collapsed="false">
      <c r="A3928" s="147"/>
      <c r="B3928" s="147" t="s">
        <v>82</v>
      </c>
      <c r="C3928" s="140"/>
      <c r="D3928" s="190" t="n">
        <f aca="false">INSUMOS!$C$11</f>
        <v>0.2334</v>
      </c>
      <c r="E3928" s="143" t="n">
        <f aca="false">D3928*E3927</f>
        <v>56.5434144892364</v>
      </c>
    </row>
    <row r="3929" customFormat="false" ht="11.25" hidden="false" customHeight="false" outlineLevel="0" collapsed="false">
      <c r="B3929" s="193" t="s">
        <v>1091</v>
      </c>
      <c r="C3929" s="178"/>
      <c r="D3929" s="192"/>
      <c r="E3929" s="192" t="n">
        <f aca="false">ROUND(SUM(E3927:E3928),2)</f>
        <v>298.8</v>
      </c>
      <c r="F3929" s="194" t="s">
        <v>1088</v>
      </c>
    </row>
    <row r="3930" customFormat="false" ht="11.25" hidden="false" customHeight="false" outlineLevel="0" collapsed="false">
      <c r="B3930" s="193"/>
      <c r="C3930" s="178"/>
      <c r="D3930" s="192"/>
      <c r="E3930" s="192"/>
    </row>
    <row r="3931" customFormat="false" ht="11.25" hidden="false" customHeight="false" outlineLevel="0" collapsed="false">
      <c r="A3931" s="179" t="s">
        <v>1664</v>
      </c>
      <c r="B3931" s="199"/>
      <c r="C3931" s="181"/>
      <c r="D3931" s="180"/>
      <c r="E3931" s="202" t="s">
        <v>1080</v>
      </c>
    </row>
    <row r="3932" customFormat="false" ht="11.25" hidden="false" customHeight="false" outlineLevel="0" collapsed="false">
      <c r="A3932" s="217" t="s">
        <v>1583</v>
      </c>
      <c r="B3932" s="185" t="s">
        <v>123</v>
      </c>
      <c r="C3932" s="209" t="n">
        <v>0.5</v>
      </c>
      <c r="D3932" s="187" t="n">
        <f aca="false">INSUMOS!C263</f>
        <v>184.81</v>
      </c>
      <c r="E3932" s="187" t="n">
        <f aca="false">C3932*D3932</f>
        <v>92.405</v>
      </c>
    </row>
    <row r="3933" customFormat="false" ht="11.25" hidden="false" customHeight="false" outlineLevel="0" collapsed="false">
      <c r="A3933" s="217" t="s">
        <v>455</v>
      </c>
      <c r="B3933" s="185" t="s">
        <v>123</v>
      </c>
      <c r="C3933" s="209" t="n">
        <v>0.5</v>
      </c>
      <c r="D3933" s="187" t="n">
        <f aca="false">INSUMOS!C307</f>
        <v>302.41</v>
      </c>
      <c r="E3933" s="187" t="n">
        <f aca="false">C3933*D3933</f>
        <v>151.205</v>
      </c>
    </row>
    <row r="3934" customFormat="false" ht="11.25" hidden="false" customHeight="false" outlineLevel="0" collapsed="false">
      <c r="A3934" s="217" t="s">
        <v>89</v>
      </c>
      <c r="B3934" s="185" t="s">
        <v>90</v>
      </c>
      <c r="C3934" s="209" t="n">
        <v>2</v>
      </c>
      <c r="D3934" s="187" t="n">
        <f aca="false">INSUMOS!C16</f>
        <v>0.4</v>
      </c>
      <c r="E3934" s="187" t="n">
        <f aca="false">C3934*D3934</f>
        <v>0.8</v>
      </c>
    </row>
    <row r="3935" customFormat="false" ht="11.25" hidden="false" customHeight="false" outlineLevel="0" collapsed="false">
      <c r="A3935" s="217" t="s">
        <v>1554</v>
      </c>
      <c r="B3935" s="185" t="s">
        <v>116</v>
      </c>
      <c r="C3935" s="209" t="n">
        <v>0.0106</v>
      </c>
      <c r="D3935" s="187" t="n">
        <f aca="false">INSUMOS!C42</f>
        <v>36.64</v>
      </c>
      <c r="E3935" s="187" t="n">
        <f aca="false">C3935*D3935</f>
        <v>0.388384</v>
      </c>
    </row>
    <row r="3936" customFormat="false" ht="11.25" hidden="false" customHeight="false" outlineLevel="0" collapsed="false">
      <c r="A3936" s="217" t="s">
        <v>1128</v>
      </c>
      <c r="B3936" s="185" t="s">
        <v>90</v>
      </c>
      <c r="C3936" s="209" t="n">
        <v>0.1</v>
      </c>
      <c r="D3936" s="187" t="n">
        <f aca="false">INSUMOS!C151</f>
        <v>7</v>
      </c>
      <c r="E3936" s="187" t="n">
        <f aca="false">C3936*D3936</f>
        <v>0.7</v>
      </c>
    </row>
    <row r="3937" customFormat="false" ht="11.25" hidden="false" customHeight="false" outlineLevel="0" collapsed="false">
      <c r="A3937" s="217" t="s">
        <v>1633</v>
      </c>
      <c r="B3937" s="185" t="s">
        <v>123</v>
      </c>
      <c r="C3937" s="209" t="n">
        <v>0.5</v>
      </c>
      <c r="D3937" s="187" t="n">
        <f aca="false">INSUMOS!C669</f>
        <v>52</v>
      </c>
      <c r="E3937" s="187" t="n">
        <f aca="false">C3937*D3937</f>
        <v>26</v>
      </c>
    </row>
    <row r="3938" customFormat="false" ht="11.25" hidden="false" customHeight="false" outlineLevel="0" collapsed="false">
      <c r="A3938" s="217" t="s">
        <v>1663</v>
      </c>
      <c r="B3938" s="185" t="s">
        <v>131</v>
      </c>
      <c r="C3938" s="209" t="n">
        <v>4</v>
      </c>
      <c r="D3938" s="187" t="n">
        <f aca="false">INSUMOS!C302</f>
        <v>0.58</v>
      </c>
      <c r="E3938" s="187" t="n">
        <f aca="false">C3938*D3938</f>
        <v>2.32</v>
      </c>
    </row>
    <row r="3939" customFormat="false" ht="11.25" hidden="false" customHeight="false" outlineLevel="0" collapsed="false">
      <c r="A3939" s="217" t="s">
        <v>1082</v>
      </c>
      <c r="B3939" s="185" t="s">
        <v>822</v>
      </c>
      <c r="C3939" s="209" t="n">
        <v>6</v>
      </c>
      <c r="D3939" s="187" t="n">
        <f aca="false">INSUMOS!C8</f>
        <v>2.43181818181818</v>
      </c>
      <c r="E3939" s="187" t="n">
        <f aca="false">C3939*D3939</f>
        <v>14.5909090909091</v>
      </c>
    </row>
    <row r="3940" customFormat="false" ht="11.25" hidden="false" customHeight="false" outlineLevel="0" collapsed="false">
      <c r="A3940" s="217" t="s">
        <v>1119</v>
      </c>
      <c r="B3940" s="185" t="s">
        <v>822</v>
      </c>
      <c r="C3940" s="209" t="n">
        <v>6</v>
      </c>
      <c r="D3940" s="187" t="n">
        <f aca="false">INSUMOS!C9</f>
        <v>3.09090909090909</v>
      </c>
      <c r="E3940" s="187" t="n">
        <f aca="false">C3940*D3940</f>
        <v>18.5454545454545</v>
      </c>
    </row>
    <row r="3941" customFormat="false" ht="11.25" hidden="false" customHeight="false" outlineLevel="0" collapsed="false">
      <c r="A3941" s="147"/>
      <c r="B3941" s="147" t="s">
        <v>1085</v>
      </c>
      <c r="C3941" s="140"/>
      <c r="E3941" s="143" t="n">
        <f aca="false">SUM(E3932:E3938)</f>
        <v>273.818384</v>
      </c>
    </row>
    <row r="3942" customFormat="false" ht="11.25" hidden="false" customHeight="false" outlineLevel="0" collapsed="false">
      <c r="A3942" s="147"/>
      <c r="B3942" s="147" t="s">
        <v>1083</v>
      </c>
      <c r="C3942" s="140"/>
      <c r="E3942" s="143" t="n">
        <f aca="false">SUM(E3939:E3940)</f>
        <v>33.1363636363636</v>
      </c>
    </row>
    <row r="3943" customFormat="false" ht="11.25" hidden="false" customHeight="false" outlineLevel="0" collapsed="false">
      <c r="A3943" s="189"/>
      <c r="B3943" s="189" t="s">
        <v>1084</v>
      </c>
      <c r="C3943" s="140"/>
      <c r="D3943" s="190" t="n">
        <f aca="false">INSUMOS!$C$10</f>
        <v>1.261</v>
      </c>
      <c r="E3943" s="143" t="n">
        <f aca="false">D3943*E3942</f>
        <v>41.7849545454546</v>
      </c>
    </row>
    <row r="3944" customFormat="false" ht="11.25" hidden="false" customHeight="false" outlineLevel="0" collapsed="false">
      <c r="A3944" s="147"/>
      <c r="B3944" s="191" t="s">
        <v>1090</v>
      </c>
      <c r="C3944" s="178"/>
      <c r="D3944" s="192"/>
      <c r="E3944" s="192" t="n">
        <f aca="false">SUM(E3941:E3943)</f>
        <v>348.739702181818</v>
      </c>
    </row>
    <row r="3945" customFormat="false" ht="11.25" hidden="false" customHeight="false" outlineLevel="0" collapsed="false">
      <c r="A3945" s="147"/>
      <c r="B3945" s="147" t="s">
        <v>82</v>
      </c>
      <c r="C3945" s="140"/>
      <c r="D3945" s="190" t="n">
        <f aca="false">INSUMOS!$C$11</f>
        <v>0.2334</v>
      </c>
      <c r="E3945" s="143" t="n">
        <f aca="false">D3945*E3944</f>
        <v>81.3958464892364</v>
      </c>
      <c r="F3945" s="194" t="s">
        <v>1088</v>
      </c>
    </row>
    <row r="3946" customFormat="false" ht="11.25" hidden="false" customHeight="false" outlineLevel="0" collapsed="false">
      <c r="B3946" s="193" t="s">
        <v>1091</v>
      </c>
      <c r="C3946" s="178"/>
      <c r="D3946" s="192"/>
      <c r="E3946" s="192" t="n">
        <f aca="false">ROUND(SUM(E3944:E3945),2)</f>
        <v>430.14</v>
      </c>
    </row>
    <row r="3947" customFormat="false" ht="11.25" hidden="false" customHeight="false" outlineLevel="0" collapsed="false">
      <c r="B3947" s="193"/>
      <c r="C3947" s="178"/>
      <c r="D3947" s="192"/>
      <c r="E3947" s="192"/>
    </row>
    <row r="3948" customFormat="false" ht="11.25" hidden="false" customHeight="false" outlineLevel="0" collapsed="false">
      <c r="A3948" s="179" t="s">
        <v>1665</v>
      </c>
      <c r="B3948" s="199"/>
      <c r="C3948" s="181"/>
      <c r="D3948" s="180"/>
      <c r="E3948" s="202" t="s">
        <v>1080</v>
      </c>
    </row>
    <row r="3949" customFormat="false" ht="11.25" hidden="false" customHeight="false" outlineLevel="0" collapsed="false">
      <c r="A3949" s="217" t="s">
        <v>1666</v>
      </c>
      <c r="B3949" s="185" t="s">
        <v>123</v>
      </c>
      <c r="C3949" s="209" t="n">
        <v>1</v>
      </c>
      <c r="D3949" s="187" t="n">
        <f aca="false">INSUMOS!C308</f>
        <v>77.28</v>
      </c>
      <c r="E3949" s="187" t="n">
        <f aca="false">C3949*D3949</f>
        <v>77.28</v>
      </c>
    </row>
    <row r="3950" customFormat="false" ht="11.25" hidden="false" customHeight="false" outlineLevel="0" collapsed="false">
      <c r="A3950" s="217" t="s">
        <v>1082</v>
      </c>
      <c r="B3950" s="185" t="s">
        <v>822</v>
      </c>
      <c r="C3950" s="209" t="n">
        <v>0.33</v>
      </c>
      <c r="D3950" s="187" t="n">
        <f aca="false">INSUMOS!C8</f>
        <v>2.43181818181818</v>
      </c>
      <c r="E3950" s="187" t="n">
        <f aca="false">C3950*D3950</f>
        <v>0.8025</v>
      </c>
    </row>
    <row r="3951" customFormat="false" ht="11.25" hidden="false" customHeight="false" outlineLevel="0" collapsed="false">
      <c r="A3951" s="217" t="s">
        <v>1119</v>
      </c>
      <c r="B3951" s="185" t="s">
        <v>822</v>
      </c>
      <c r="C3951" s="209" t="n">
        <v>0.33</v>
      </c>
      <c r="D3951" s="187" t="n">
        <f aca="false">INSUMOS!C9</f>
        <v>3.09090909090909</v>
      </c>
      <c r="E3951" s="187" t="n">
        <f aca="false">C3951*D3951</f>
        <v>1.02</v>
      </c>
    </row>
    <row r="3952" customFormat="false" ht="11.25" hidden="false" customHeight="false" outlineLevel="0" collapsed="false">
      <c r="A3952" s="147"/>
      <c r="B3952" s="147" t="s">
        <v>1085</v>
      </c>
      <c r="C3952" s="140"/>
      <c r="E3952" s="143" t="n">
        <f aca="false">SUM(E3949:E3949)</f>
        <v>77.28</v>
      </c>
    </row>
    <row r="3953" customFormat="false" ht="11.25" hidden="false" customHeight="false" outlineLevel="0" collapsed="false">
      <c r="A3953" s="147"/>
      <c r="B3953" s="147" t="s">
        <v>1083</v>
      </c>
      <c r="C3953" s="140"/>
      <c r="E3953" s="143" t="n">
        <f aca="false">SUM(E3950:E3951)</f>
        <v>1.8225</v>
      </c>
    </row>
    <row r="3954" customFormat="false" ht="11.25" hidden="false" customHeight="false" outlineLevel="0" collapsed="false">
      <c r="A3954" s="189"/>
      <c r="B3954" s="189" t="s">
        <v>1084</v>
      </c>
      <c r="C3954" s="140"/>
      <c r="D3954" s="190" t="n">
        <f aca="false">INSUMOS!$C$10</f>
        <v>1.261</v>
      </c>
      <c r="E3954" s="143" t="n">
        <f aca="false">D3954*E3953</f>
        <v>2.2981725</v>
      </c>
    </row>
    <row r="3955" customFormat="false" ht="11.25" hidden="false" customHeight="false" outlineLevel="0" collapsed="false">
      <c r="A3955" s="147"/>
      <c r="B3955" s="191" t="s">
        <v>1090</v>
      </c>
      <c r="C3955" s="178"/>
      <c r="D3955" s="192"/>
      <c r="E3955" s="192" t="n">
        <f aca="false">SUM(E3952:E3954)</f>
        <v>81.4006725</v>
      </c>
    </row>
    <row r="3956" customFormat="false" ht="11.25" hidden="false" customHeight="false" outlineLevel="0" collapsed="false">
      <c r="A3956" s="147"/>
      <c r="B3956" s="147" t="s">
        <v>82</v>
      </c>
      <c r="C3956" s="140"/>
      <c r="D3956" s="190" t="n">
        <f aca="false">INSUMOS!$C$11</f>
        <v>0.2334</v>
      </c>
      <c r="E3956" s="143" t="n">
        <f aca="false">D3956*E3955</f>
        <v>18.9989169615</v>
      </c>
    </row>
    <row r="3957" customFormat="false" ht="11.25" hidden="false" customHeight="false" outlineLevel="0" collapsed="false">
      <c r="B3957" s="193" t="s">
        <v>1091</v>
      </c>
      <c r="C3957" s="178"/>
      <c r="D3957" s="192"/>
      <c r="E3957" s="192" t="n">
        <f aca="false">ROUND(SUM(E3955:E3956),2)</f>
        <v>100.4</v>
      </c>
    </row>
    <row r="3958" customFormat="false" ht="11.25" hidden="false" customHeight="false" outlineLevel="0" collapsed="false">
      <c r="B3958" s="193"/>
      <c r="C3958" s="178"/>
      <c r="D3958" s="192"/>
      <c r="E3958" s="192"/>
    </row>
    <row r="3959" customFormat="false" ht="11.25" hidden="false" customHeight="false" outlineLevel="0" collapsed="false">
      <c r="A3959" s="179" t="s">
        <v>1667</v>
      </c>
      <c r="B3959" s="199"/>
      <c r="C3959" s="181"/>
      <c r="D3959" s="180"/>
      <c r="E3959" s="202" t="s">
        <v>1080</v>
      </c>
    </row>
    <row r="3960" customFormat="false" ht="11.25" hidden="false" customHeight="false" outlineLevel="0" collapsed="false">
      <c r="A3960" s="217" t="s">
        <v>1668</v>
      </c>
      <c r="B3960" s="185" t="s">
        <v>123</v>
      </c>
      <c r="C3960" s="209" t="n">
        <v>1</v>
      </c>
      <c r="D3960" s="187" t="n">
        <f aca="false">INSUMOS!C310</f>
        <v>300</v>
      </c>
      <c r="E3960" s="187" t="n">
        <f aca="false">C3960*D3960</f>
        <v>300</v>
      </c>
    </row>
    <row r="3961" customFormat="false" ht="11.25" hidden="false" customHeight="false" outlineLevel="0" collapsed="false">
      <c r="A3961" s="217" t="s">
        <v>1082</v>
      </c>
      <c r="B3961" s="185" t="s">
        <v>822</v>
      </c>
      <c r="C3961" s="209" t="n">
        <v>0.33</v>
      </c>
      <c r="D3961" s="187" t="n">
        <f aca="false">INSUMOS!C8</f>
        <v>2.43181818181818</v>
      </c>
      <c r="E3961" s="187" t="n">
        <f aca="false">C3961*D3961</f>
        <v>0.8025</v>
      </c>
      <c r="F3961" s="194" t="s">
        <v>1088</v>
      </c>
    </row>
    <row r="3962" customFormat="false" ht="11.25" hidden="false" customHeight="false" outlineLevel="0" collapsed="false">
      <c r="A3962" s="217" t="s">
        <v>1119</v>
      </c>
      <c r="B3962" s="185" t="s">
        <v>822</v>
      </c>
      <c r="C3962" s="209" t="n">
        <v>0.33</v>
      </c>
      <c r="D3962" s="187" t="n">
        <f aca="false">INSUMOS!C9</f>
        <v>3.09090909090909</v>
      </c>
      <c r="E3962" s="187" t="n">
        <f aca="false">C3962*D3962</f>
        <v>1.02</v>
      </c>
    </row>
    <row r="3963" customFormat="false" ht="11.25" hidden="false" customHeight="false" outlineLevel="0" collapsed="false">
      <c r="A3963" s="147"/>
      <c r="B3963" s="147" t="s">
        <v>1085</v>
      </c>
      <c r="C3963" s="140"/>
      <c r="E3963" s="143" t="n">
        <f aca="false">SUM(E3960:E3960)</f>
        <v>300</v>
      </c>
    </row>
    <row r="3964" customFormat="false" ht="11.25" hidden="false" customHeight="false" outlineLevel="0" collapsed="false">
      <c r="A3964" s="147"/>
      <c r="B3964" s="147" t="s">
        <v>1083</v>
      </c>
      <c r="C3964" s="140"/>
      <c r="E3964" s="143" t="n">
        <f aca="false">SUM(E3961:E3962)</f>
        <v>1.8225</v>
      </c>
    </row>
    <row r="3965" customFormat="false" ht="11.25" hidden="false" customHeight="false" outlineLevel="0" collapsed="false">
      <c r="A3965" s="189"/>
      <c r="B3965" s="189" t="s">
        <v>1084</v>
      </c>
      <c r="C3965" s="140"/>
      <c r="D3965" s="190" t="n">
        <f aca="false">INSUMOS!$C$10</f>
        <v>1.261</v>
      </c>
      <c r="E3965" s="143" t="n">
        <f aca="false">D3965*E3964</f>
        <v>2.2981725</v>
      </c>
    </row>
    <row r="3966" customFormat="false" ht="11.25" hidden="false" customHeight="false" outlineLevel="0" collapsed="false">
      <c r="A3966" s="147"/>
      <c r="B3966" s="191" t="s">
        <v>1090</v>
      </c>
      <c r="C3966" s="178"/>
      <c r="D3966" s="192"/>
      <c r="E3966" s="192" t="n">
        <f aca="false">SUM(E3963:E3965)</f>
        <v>304.1206725</v>
      </c>
    </row>
    <row r="3967" customFormat="false" ht="11.25" hidden="false" customHeight="false" outlineLevel="0" collapsed="false">
      <c r="A3967" s="147"/>
      <c r="B3967" s="147" t="s">
        <v>82</v>
      </c>
      <c r="C3967" s="140"/>
      <c r="D3967" s="190" t="n">
        <f aca="false">INSUMOS!$C$11</f>
        <v>0.2334</v>
      </c>
      <c r="E3967" s="143" t="n">
        <f aca="false">D3967*E3966</f>
        <v>70.9817649615</v>
      </c>
    </row>
    <row r="3968" customFormat="false" ht="11.25" hidden="false" customHeight="false" outlineLevel="0" collapsed="false">
      <c r="B3968" s="193" t="s">
        <v>1091</v>
      </c>
      <c r="C3968" s="178"/>
      <c r="D3968" s="192"/>
      <c r="E3968" s="192" t="n">
        <f aca="false">ROUND(SUM(E3966:E3967),2)</f>
        <v>375.1</v>
      </c>
    </row>
    <row r="3969" customFormat="false" ht="11.25" hidden="false" customHeight="false" outlineLevel="0" collapsed="false">
      <c r="B3969" s="193"/>
      <c r="C3969" s="178"/>
      <c r="D3969" s="192"/>
      <c r="E3969" s="192"/>
    </row>
    <row r="3970" customFormat="false" ht="11.25" hidden="false" customHeight="false" outlineLevel="0" collapsed="false">
      <c r="B3970" s="193"/>
      <c r="C3970" s="178"/>
      <c r="D3970" s="192"/>
      <c r="E3970" s="192"/>
    </row>
    <row r="3971" customFormat="false" ht="11.25" hidden="false" customHeight="false" outlineLevel="0" collapsed="false">
      <c r="A3971" s="269" t="s">
        <v>1669</v>
      </c>
      <c r="B3971" s="216"/>
      <c r="C3971" s="173"/>
      <c r="D3971" s="177"/>
      <c r="E3971" s="177"/>
    </row>
    <row r="3972" customFormat="false" ht="11.25" hidden="false" customHeight="false" outlineLevel="0" collapsed="false">
      <c r="A3972" s="179" t="s">
        <v>1670</v>
      </c>
      <c r="B3972" s="180"/>
      <c r="C3972" s="181"/>
      <c r="D3972" s="207"/>
      <c r="E3972" s="183" t="s">
        <v>1144</v>
      </c>
    </row>
    <row r="3973" customFormat="false" ht="11.25" hidden="false" customHeight="false" outlineLevel="0" collapsed="false">
      <c r="A3973" s="184" t="s">
        <v>601</v>
      </c>
      <c r="B3973" s="185" t="s">
        <v>135</v>
      </c>
      <c r="C3973" s="209" t="n">
        <v>3.5</v>
      </c>
      <c r="D3973" s="187" t="n">
        <f aca="false">INSUMOS!C440</f>
        <v>1.93</v>
      </c>
      <c r="E3973" s="187" t="n">
        <f aca="false">C3973*D3973</f>
        <v>6.755</v>
      </c>
    </row>
    <row r="3974" customFormat="false" ht="11.25" hidden="false" customHeight="false" outlineLevel="0" collapsed="false">
      <c r="A3974" s="184" t="s">
        <v>632</v>
      </c>
      <c r="B3974" s="185" t="s">
        <v>131</v>
      </c>
      <c r="C3974" s="209" t="n">
        <v>3</v>
      </c>
      <c r="D3974" s="187" t="n">
        <f aca="false">INSUMOS!C470</f>
        <v>0.28</v>
      </c>
      <c r="E3974" s="187" t="n">
        <f aca="false">C3974*D3974</f>
        <v>0.84</v>
      </c>
    </row>
    <row r="3975" customFormat="false" ht="11.25" hidden="false" customHeight="false" outlineLevel="0" collapsed="false">
      <c r="A3975" s="184" t="s">
        <v>552</v>
      </c>
      <c r="B3975" s="185" t="s">
        <v>131</v>
      </c>
      <c r="C3975" s="209" t="n">
        <v>2</v>
      </c>
      <c r="D3975" s="187" t="n">
        <f aca="false">INSUMOS!C395</f>
        <v>0.45</v>
      </c>
      <c r="E3975" s="187" t="n">
        <f aca="false">C3975*D3975</f>
        <v>0.9</v>
      </c>
    </row>
    <row r="3976" customFormat="false" ht="11.25" hidden="false" customHeight="false" outlineLevel="0" collapsed="false">
      <c r="A3976" s="184" t="s">
        <v>613</v>
      </c>
      <c r="B3976" s="185" t="s">
        <v>131</v>
      </c>
      <c r="C3976" s="209" t="n">
        <v>3</v>
      </c>
      <c r="D3976" s="187" t="n">
        <f aca="false">INSUMOS!C452</f>
        <v>0.68</v>
      </c>
      <c r="E3976" s="187" t="n">
        <f aca="false">C3976*D3976</f>
        <v>2.04</v>
      </c>
    </row>
    <row r="3977" customFormat="false" ht="11.25" hidden="false" customHeight="false" outlineLevel="0" collapsed="false">
      <c r="A3977" s="184" t="s">
        <v>1671</v>
      </c>
      <c r="B3977" s="185" t="s">
        <v>131</v>
      </c>
      <c r="C3977" s="209" t="n">
        <v>1</v>
      </c>
      <c r="D3977" s="187" t="n">
        <f aca="false">INSUMOS!$C$406</f>
        <v>1.23</v>
      </c>
      <c r="E3977" s="187" t="n">
        <f aca="false">C3977*D3977</f>
        <v>1.23</v>
      </c>
    </row>
    <row r="3978" customFormat="false" ht="11.25" hidden="false" customHeight="false" outlineLevel="0" collapsed="false">
      <c r="A3978" s="184" t="s">
        <v>89</v>
      </c>
      <c r="B3978" s="185" t="s">
        <v>90</v>
      </c>
      <c r="C3978" s="209" t="n">
        <v>2</v>
      </c>
      <c r="D3978" s="187" t="n">
        <f aca="false">INSUMOS!C16</f>
        <v>0.4</v>
      </c>
      <c r="E3978" s="187" t="n">
        <f aca="false">C3978*D3978</f>
        <v>0.8</v>
      </c>
    </row>
    <row r="3979" customFormat="false" ht="11.25" hidden="false" customHeight="false" outlineLevel="0" collapsed="false">
      <c r="A3979" s="184" t="s">
        <v>126</v>
      </c>
      <c r="B3979" s="185" t="s">
        <v>116</v>
      </c>
      <c r="C3979" s="209" t="n">
        <v>0.092</v>
      </c>
      <c r="D3979" s="187" t="n">
        <f aca="false">INSUMOS!C42</f>
        <v>36.64</v>
      </c>
      <c r="E3979" s="187" t="n">
        <f aca="false">C3979*D3979</f>
        <v>3.37088</v>
      </c>
    </row>
    <row r="3980" customFormat="false" ht="11.25" hidden="false" customHeight="false" outlineLevel="0" collapsed="false">
      <c r="A3980" s="184" t="s">
        <v>509</v>
      </c>
      <c r="B3980" s="185" t="s">
        <v>135</v>
      </c>
      <c r="C3980" s="209" t="n">
        <v>2.5</v>
      </c>
      <c r="D3980" s="187" t="n">
        <f aca="false">INSUMOS!C353</f>
        <v>0.138</v>
      </c>
      <c r="E3980" s="187" t="n">
        <f aca="false">C3980*D3980</f>
        <v>0.345</v>
      </c>
    </row>
    <row r="3981" customFormat="false" ht="11.25" hidden="false" customHeight="false" outlineLevel="0" collapsed="false">
      <c r="A3981" s="184" t="s">
        <v>1180</v>
      </c>
      <c r="B3981" s="185" t="s">
        <v>822</v>
      </c>
      <c r="C3981" s="209" t="n">
        <v>5</v>
      </c>
      <c r="D3981" s="187" t="n">
        <f aca="false">INSUMOS!C9</f>
        <v>3.09090909090909</v>
      </c>
      <c r="E3981" s="187" t="n">
        <f aca="false">C3981*D3981</f>
        <v>15.4545454545455</v>
      </c>
    </row>
    <row r="3982" customFormat="false" ht="11.25" hidden="false" customHeight="false" outlineLevel="0" collapsed="false">
      <c r="A3982" s="184" t="s">
        <v>1184</v>
      </c>
      <c r="B3982" s="185" t="s">
        <v>822</v>
      </c>
      <c r="C3982" s="209" t="n">
        <v>5</v>
      </c>
      <c r="D3982" s="187" t="n">
        <f aca="false">INSUMOS!C8</f>
        <v>2.43181818181818</v>
      </c>
      <c r="E3982" s="187" t="n">
        <f aca="false">C3982*D3982</f>
        <v>12.1590909090909</v>
      </c>
    </row>
    <row r="3983" customFormat="false" ht="11.25" hidden="false" customHeight="false" outlineLevel="0" collapsed="false">
      <c r="A3983" s="147"/>
      <c r="B3983" s="147" t="s">
        <v>1085</v>
      </c>
      <c r="C3983" s="140"/>
      <c r="E3983" s="143" t="n">
        <f aca="false">SUM(E3973:E3980)</f>
        <v>16.28088</v>
      </c>
    </row>
    <row r="3984" customFormat="false" ht="11.25" hidden="false" customHeight="false" outlineLevel="0" collapsed="false">
      <c r="A3984" s="147"/>
      <c r="B3984" s="147" t="s">
        <v>1083</v>
      </c>
      <c r="C3984" s="140"/>
      <c r="E3984" s="143" t="n">
        <f aca="false">SUM(E3981:E3982)</f>
        <v>27.6136363636364</v>
      </c>
    </row>
    <row r="3985" customFormat="false" ht="11.25" hidden="false" customHeight="false" outlineLevel="0" collapsed="false">
      <c r="A3985" s="189"/>
      <c r="B3985" s="189" t="s">
        <v>1084</v>
      </c>
      <c r="C3985" s="140"/>
      <c r="D3985" s="190" t="n">
        <f aca="false">INSUMOS!$C$10</f>
        <v>1.261</v>
      </c>
      <c r="E3985" s="143" t="n">
        <f aca="false">D3985*E3984</f>
        <v>34.8207954545455</v>
      </c>
    </row>
    <row r="3986" customFormat="false" ht="11.25" hidden="false" customHeight="false" outlineLevel="0" collapsed="false">
      <c r="A3986" s="147"/>
      <c r="B3986" s="191" t="s">
        <v>1090</v>
      </c>
      <c r="C3986" s="178"/>
      <c r="D3986" s="192"/>
      <c r="E3986" s="192" t="n">
        <f aca="false">SUM(E3983:E3985)</f>
        <v>78.7153118181818</v>
      </c>
    </row>
    <row r="3987" customFormat="false" ht="11.25" hidden="false" customHeight="false" outlineLevel="0" collapsed="false">
      <c r="A3987" s="147"/>
      <c r="B3987" s="147" t="s">
        <v>82</v>
      </c>
      <c r="C3987" s="140"/>
      <c r="D3987" s="190" t="n">
        <f aca="false">INSUMOS!$C$11</f>
        <v>0.2334</v>
      </c>
      <c r="E3987" s="143" t="n">
        <f aca="false">D3987*E3986</f>
        <v>18.3721537783636</v>
      </c>
    </row>
    <row r="3988" customFormat="false" ht="11.25" hidden="false" customHeight="false" outlineLevel="0" collapsed="false">
      <c r="A3988" s="147"/>
      <c r="B3988" s="193" t="s">
        <v>1091</v>
      </c>
      <c r="C3988" s="178"/>
      <c r="D3988" s="192"/>
      <c r="E3988" s="192" t="n">
        <f aca="false">ROUND(SUM(E3986:E3987),2)</f>
        <v>97.09</v>
      </c>
    </row>
    <row r="3989" customFormat="false" ht="11.25" hidden="false" customHeight="false" outlineLevel="0" collapsed="false">
      <c r="A3989" s="147"/>
      <c r="B3989" s="193"/>
      <c r="C3989" s="178"/>
      <c r="D3989" s="192"/>
      <c r="E3989" s="192"/>
    </row>
    <row r="3990" customFormat="false" ht="11.25" hidden="false" customHeight="false" outlineLevel="0" collapsed="false">
      <c r="A3990" s="179" t="s">
        <v>1672</v>
      </c>
      <c r="B3990" s="199"/>
      <c r="C3990" s="181"/>
      <c r="D3990" s="207"/>
      <c r="E3990" s="202" t="s">
        <v>1144</v>
      </c>
      <c r="F3990" s="194" t="s">
        <v>1088</v>
      </c>
    </row>
    <row r="3991" customFormat="false" ht="11.25" hidden="false" customHeight="false" outlineLevel="0" collapsed="false">
      <c r="A3991" s="184" t="s">
        <v>608</v>
      </c>
      <c r="B3991" s="185" t="s">
        <v>135</v>
      </c>
      <c r="C3991" s="209" t="n">
        <v>2</v>
      </c>
      <c r="D3991" s="187" t="n">
        <f aca="false">INSUMOS!C447</f>
        <v>7.5</v>
      </c>
      <c r="E3991" s="187" t="n">
        <f aca="false">C3991*D3991</f>
        <v>15</v>
      </c>
    </row>
    <row r="3992" customFormat="false" ht="11.25" hidden="false" customHeight="false" outlineLevel="0" collapsed="false">
      <c r="A3992" s="184" t="s">
        <v>523</v>
      </c>
      <c r="B3992" s="185" t="s">
        <v>131</v>
      </c>
      <c r="C3992" s="209" t="n">
        <v>2</v>
      </c>
      <c r="D3992" s="187" t="n">
        <f aca="false">INSUMOS!C366</f>
        <v>3.3</v>
      </c>
      <c r="E3992" s="187" t="n">
        <f aca="false">C3992*D3992</f>
        <v>6.6</v>
      </c>
    </row>
    <row r="3993" customFormat="false" ht="11.25" hidden="false" customHeight="false" outlineLevel="0" collapsed="false">
      <c r="A3993" s="184" t="s">
        <v>596</v>
      </c>
      <c r="B3993" s="185" t="s">
        <v>131</v>
      </c>
      <c r="C3993" s="209" t="n">
        <v>1</v>
      </c>
      <c r="D3993" s="187" t="n">
        <f aca="false">INSUMOS!C436</f>
        <v>32.54</v>
      </c>
      <c r="E3993" s="187" t="n">
        <f aca="false">C3993*D3993</f>
        <v>32.54</v>
      </c>
    </row>
    <row r="3994" customFormat="false" ht="11.25" hidden="false" customHeight="false" outlineLevel="0" collapsed="false">
      <c r="A3994" s="184" t="s">
        <v>470</v>
      </c>
      <c r="B3994" s="185" t="s">
        <v>90</v>
      </c>
      <c r="C3994" s="209" t="n">
        <v>0.05</v>
      </c>
      <c r="D3994" s="187" t="n">
        <f aca="false">INSUMOS!C319</f>
        <v>22.7647058823529</v>
      </c>
      <c r="E3994" s="187" t="n">
        <f aca="false">C3994*D3994</f>
        <v>1.13823529411765</v>
      </c>
    </row>
    <row r="3995" customFormat="false" ht="11.25" hidden="false" customHeight="false" outlineLevel="0" collapsed="false">
      <c r="A3995" s="184" t="s">
        <v>89</v>
      </c>
      <c r="B3995" s="185" t="s">
        <v>90</v>
      </c>
      <c r="C3995" s="209" t="n">
        <v>4</v>
      </c>
      <c r="D3995" s="187" t="n">
        <f aca="false">INSUMOS!C16</f>
        <v>0.4</v>
      </c>
      <c r="E3995" s="187" t="n">
        <f aca="false">C3995*D3995</f>
        <v>1.6</v>
      </c>
    </row>
    <row r="3996" customFormat="false" ht="11.25" hidden="false" customHeight="false" outlineLevel="0" collapsed="false">
      <c r="A3996" s="184" t="s">
        <v>126</v>
      </c>
      <c r="B3996" s="185" t="s">
        <v>116</v>
      </c>
      <c r="C3996" s="209" t="n">
        <v>0.184</v>
      </c>
      <c r="D3996" s="187" t="n">
        <f aca="false">INSUMOS!C42</f>
        <v>36.64</v>
      </c>
      <c r="E3996" s="187" t="n">
        <f aca="false">C3996*D3996</f>
        <v>6.74176</v>
      </c>
    </row>
    <row r="3997" customFormat="false" ht="11.25" hidden="false" customHeight="false" outlineLevel="0" collapsed="false">
      <c r="A3997" s="184" t="s">
        <v>1180</v>
      </c>
      <c r="B3997" s="185" t="s">
        <v>822</v>
      </c>
      <c r="C3997" s="209" t="n">
        <v>3</v>
      </c>
      <c r="D3997" s="187" t="n">
        <f aca="false">INSUMOS!C9</f>
        <v>3.09090909090909</v>
      </c>
      <c r="E3997" s="187" t="n">
        <f aca="false">C3997*D3997</f>
        <v>9.27272727272727</v>
      </c>
    </row>
    <row r="3998" customFormat="false" ht="11.25" hidden="false" customHeight="false" outlineLevel="0" collapsed="false">
      <c r="A3998" s="184" t="s">
        <v>1184</v>
      </c>
      <c r="B3998" s="185" t="s">
        <v>822</v>
      </c>
      <c r="C3998" s="209" t="n">
        <v>3</v>
      </c>
      <c r="D3998" s="187" t="n">
        <f aca="false">INSUMOS!C8</f>
        <v>2.43181818181818</v>
      </c>
      <c r="E3998" s="187" t="n">
        <f aca="false">C3998*D3998</f>
        <v>7.29545454545455</v>
      </c>
    </row>
    <row r="3999" customFormat="false" ht="11.25" hidden="false" customHeight="false" outlineLevel="0" collapsed="false">
      <c r="A3999" s="147"/>
      <c r="B3999" s="147" t="s">
        <v>1085</v>
      </c>
      <c r="C3999" s="140"/>
      <c r="E3999" s="143" t="n">
        <f aca="false">SUM(E3991:E3996)</f>
        <v>63.6199952941176</v>
      </c>
    </row>
    <row r="4000" customFormat="false" ht="11.25" hidden="false" customHeight="false" outlineLevel="0" collapsed="false">
      <c r="A4000" s="147"/>
      <c r="B4000" s="147" t="s">
        <v>1083</v>
      </c>
      <c r="C4000" s="140"/>
      <c r="E4000" s="143" t="n">
        <f aca="false">SUM(E3997:E3998)</f>
        <v>16.5681818181818</v>
      </c>
    </row>
    <row r="4001" customFormat="false" ht="11.25" hidden="false" customHeight="false" outlineLevel="0" collapsed="false">
      <c r="A4001" s="189"/>
      <c r="B4001" s="189" t="s">
        <v>1084</v>
      </c>
      <c r="C4001" s="140"/>
      <c r="D4001" s="190" t="n">
        <f aca="false">INSUMOS!$C$10</f>
        <v>1.261</v>
      </c>
      <c r="E4001" s="143" t="n">
        <f aca="false">D4001*E4000</f>
        <v>20.8924772727273</v>
      </c>
    </row>
    <row r="4002" customFormat="false" ht="11.25" hidden="false" customHeight="false" outlineLevel="0" collapsed="false">
      <c r="A4002" s="147"/>
      <c r="B4002" s="191" t="s">
        <v>1090</v>
      </c>
      <c r="C4002" s="178"/>
      <c r="D4002" s="192"/>
      <c r="E4002" s="192" t="n">
        <f aca="false">SUM(E3999:E4001)</f>
        <v>101.080654385027</v>
      </c>
    </row>
    <row r="4003" customFormat="false" ht="11.25" hidden="false" customHeight="false" outlineLevel="0" collapsed="false">
      <c r="A4003" s="147"/>
      <c r="B4003" s="147" t="s">
        <v>82</v>
      </c>
      <c r="C4003" s="140"/>
      <c r="D4003" s="190" t="n">
        <f aca="false">INSUMOS!$C$11</f>
        <v>0.2334</v>
      </c>
      <c r="E4003" s="143" t="n">
        <f aca="false">D4003*E4002</f>
        <v>23.5922247334652</v>
      </c>
    </row>
    <row r="4004" customFormat="false" ht="11.25" hidden="false" customHeight="false" outlineLevel="0" collapsed="false">
      <c r="A4004" s="147"/>
      <c r="B4004" s="193" t="s">
        <v>1091</v>
      </c>
      <c r="C4004" s="178"/>
      <c r="D4004" s="192"/>
      <c r="E4004" s="192" t="n">
        <f aca="false">ROUND(SUM(E4002:E4003),2)</f>
        <v>124.67</v>
      </c>
    </row>
    <row r="4005" customFormat="false" ht="11.25" hidden="false" customHeight="false" outlineLevel="0" collapsed="false">
      <c r="A4005" s="147"/>
      <c r="B4005" s="193"/>
      <c r="C4005" s="178"/>
      <c r="D4005" s="192"/>
      <c r="E4005" s="192"/>
    </row>
    <row r="4006" customFormat="false" ht="11.25" hidden="false" customHeight="false" outlineLevel="0" collapsed="false">
      <c r="A4006" s="179" t="s">
        <v>1673</v>
      </c>
      <c r="B4006" s="180"/>
      <c r="C4006" s="179"/>
      <c r="D4006" s="202"/>
      <c r="E4006" s="214" t="s">
        <v>1144</v>
      </c>
    </row>
    <row r="4007" customFormat="false" ht="11.25" hidden="false" customHeight="false" outlineLevel="0" collapsed="false">
      <c r="A4007" s="184" t="s">
        <v>608</v>
      </c>
      <c r="B4007" s="185" t="s">
        <v>135</v>
      </c>
      <c r="C4007" s="209" t="n">
        <v>1</v>
      </c>
      <c r="D4007" s="187" t="n">
        <f aca="false">INSUMOS!C447</f>
        <v>7.5</v>
      </c>
      <c r="E4007" s="187" t="n">
        <f aca="false">C4007*D4007</f>
        <v>7.5</v>
      </c>
    </row>
    <row r="4008" customFormat="false" ht="11.25" hidden="false" customHeight="false" outlineLevel="0" collapsed="false">
      <c r="A4008" s="184" t="s">
        <v>523</v>
      </c>
      <c r="B4008" s="185" t="s">
        <v>131</v>
      </c>
      <c r="C4008" s="209" t="n">
        <v>0.75</v>
      </c>
      <c r="D4008" s="187" t="n">
        <f aca="false">INSUMOS!C366</f>
        <v>3.3</v>
      </c>
      <c r="E4008" s="187" t="n">
        <f aca="false">C4008*D4008</f>
        <v>2.475</v>
      </c>
    </row>
    <row r="4009" customFormat="false" ht="11.25" hidden="false" customHeight="false" outlineLevel="0" collapsed="false">
      <c r="A4009" s="184" t="s">
        <v>596</v>
      </c>
      <c r="B4009" s="185" t="s">
        <v>131</v>
      </c>
      <c r="C4009" s="209" t="n">
        <v>0.75</v>
      </c>
      <c r="D4009" s="187" t="n">
        <f aca="false">INSUMOS!C436</f>
        <v>32.54</v>
      </c>
      <c r="E4009" s="187" t="n">
        <f aca="false">C4009*D4009</f>
        <v>24.405</v>
      </c>
    </row>
    <row r="4010" customFormat="false" ht="11.25" hidden="false" customHeight="false" outlineLevel="0" collapsed="false">
      <c r="A4010" s="184" t="s">
        <v>470</v>
      </c>
      <c r="B4010" s="185" t="s">
        <v>350</v>
      </c>
      <c r="C4010" s="209" t="n">
        <v>0.02</v>
      </c>
      <c r="D4010" s="187" t="n">
        <f aca="false">INSUMOS!C319</f>
        <v>22.7647058823529</v>
      </c>
      <c r="E4010" s="187" t="n">
        <f aca="false">C4010*D4010</f>
        <v>0.455294117647059</v>
      </c>
    </row>
    <row r="4011" customFormat="false" ht="11.25" hidden="false" customHeight="false" outlineLevel="0" collapsed="false">
      <c r="A4011" s="184" t="s">
        <v>89</v>
      </c>
      <c r="B4011" s="185" t="s">
        <v>90</v>
      </c>
      <c r="C4011" s="209" t="n">
        <v>1</v>
      </c>
      <c r="D4011" s="187" t="n">
        <f aca="false">INSUMOS!C16</f>
        <v>0.4</v>
      </c>
      <c r="E4011" s="187" t="n">
        <f aca="false">C4011*D4011</f>
        <v>0.4</v>
      </c>
    </row>
    <row r="4012" customFormat="false" ht="11.25" hidden="false" customHeight="false" outlineLevel="0" collapsed="false">
      <c r="A4012" s="184" t="s">
        <v>126</v>
      </c>
      <c r="B4012" s="185" t="s">
        <v>116</v>
      </c>
      <c r="C4012" s="209" t="n">
        <v>0.04</v>
      </c>
      <c r="D4012" s="187" t="n">
        <f aca="false">INSUMOS!C42</f>
        <v>36.64</v>
      </c>
      <c r="E4012" s="187" t="n">
        <f aca="false">C4012*D4012</f>
        <v>1.4656</v>
      </c>
    </row>
    <row r="4013" customFormat="false" ht="11.25" hidden="false" customHeight="false" outlineLevel="0" collapsed="false">
      <c r="A4013" s="184" t="s">
        <v>1180</v>
      </c>
      <c r="B4013" s="185" t="s">
        <v>822</v>
      </c>
      <c r="C4013" s="209" t="n">
        <v>1.5</v>
      </c>
      <c r="D4013" s="187" t="n">
        <f aca="false">INSUMOS!C9</f>
        <v>3.09090909090909</v>
      </c>
      <c r="E4013" s="187" t="n">
        <f aca="false">C4013*D4013</f>
        <v>4.63636363636364</v>
      </c>
      <c r="F4013" s="195"/>
    </row>
    <row r="4014" customFormat="false" ht="11.25" hidden="false" customHeight="false" outlineLevel="0" collapsed="false">
      <c r="A4014" s="184" t="s">
        <v>1184</v>
      </c>
      <c r="B4014" s="185" t="s">
        <v>822</v>
      </c>
      <c r="C4014" s="209" t="n">
        <v>1.5</v>
      </c>
      <c r="D4014" s="187" t="n">
        <f aca="false">INSUMOS!C8</f>
        <v>2.43181818181818</v>
      </c>
      <c r="E4014" s="187" t="n">
        <f aca="false">C4014*D4014</f>
        <v>3.64772727272727</v>
      </c>
    </row>
    <row r="4015" customFormat="false" ht="11.25" hidden="false" customHeight="false" outlineLevel="0" collapsed="false">
      <c r="A4015" s="147"/>
      <c r="B4015" s="147" t="s">
        <v>1085</v>
      </c>
      <c r="C4015" s="140"/>
      <c r="E4015" s="143" t="n">
        <f aca="false">SUM(E4007:E4012)</f>
        <v>36.7008941176471</v>
      </c>
    </row>
    <row r="4016" customFormat="false" ht="11.25" hidden="false" customHeight="false" outlineLevel="0" collapsed="false">
      <c r="A4016" s="147"/>
      <c r="B4016" s="147" t="s">
        <v>1083</v>
      </c>
      <c r="C4016" s="140"/>
      <c r="E4016" s="143" t="n">
        <f aca="false">SUM(E4013:E4014)</f>
        <v>8.28409090909091</v>
      </c>
    </row>
    <row r="4017" customFormat="false" ht="11.25" hidden="false" customHeight="false" outlineLevel="0" collapsed="false">
      <c r="A4017" s="189"/>
      <c r="B4017" s="189" t="s">
        <v>1084</v>
      </c>
      <c r="C4017" s="140"/>
      <c r="D4017" s="190" t="n">
        <f aca="false">INSUMOS!$C$10</f>
        <v>1.261</v>
      </c>
      <c r="E4017" s="143" t="n">
        <f aca="false">D4017*E4016</f>
        <v>10.4462386363636</v>
      </c>
      <c r="F4017" s="194" t="s">
        <v>1088</v>
      </c>
    </row>
    <row r="4018" customFormat="false" ht="11.25" hidden="false" customHeight="false" outlineLevel="0" collapsed="false">
      <c r="A4018" s="147"/>
      <c r="B4018" s="191" t="s">
        <v>1090</v>
      </c>
      <c r="C4018" s="178"/>
      <c r="D4018" s="192"/>
      <c r="E4018" s="192" t="n">
        <f aca="false">SUM(E4015:E4017)</f>
        <v>55.4312236631016</v>
      </c>
      <c r="F4018" s="195"/>
    </row>
    <row r="4019" customFormat="false" ht="11.25" hidden="false" customHeight="false" outlineLevel="0" collapsed="false">
      <c r="A4019" s="147"/>
      <c r="B4019" s="147" t="s">
        <v>82</v>
      </c>
      <c r="C4019" s="140"/>
      <c r="D4019" s="190" t="n">
        <f aca="false">INSUMOS!$C$11</f>
        <v>0.2334</v>
      </c>
      <c r="E4019" s="143" t="n">
        <f aca="false">D4019*E4018</f>
        <v>12.9376476029679</v>
      </c>
    </row>
    <row r="4020" customFormat="false" ht="11.25" hidden="false" customHeight="false" outlineLevel="0" collapsed="false">
      <c r="A4020" s="147"/>
      <c r="B4020" s="193" t="s">
        <v>1091</v>
      </c>
      <c r="C4020" s="178"/>
      <c r="D4020" s="192"/>
      <c r="E4020" s="192" t="n">
        <f aca="false">ROUND(SUM(E4018:E4019),2)</f>
        <v>68.37</v>
      </c>
    </row>
    <row r="4021" customFormat="false" ht="11.25" hidden="false" customHeight="false" outlineLevel="0" collapsed="false">
      <c r="A4021" s="147"/>
      <c r="B4021" s="193"/>
      <c r="C4021" s="178"/>
      <c r="D4021" s="192"/>
      <c r="E4021" s="192"/>
    </row>
    <row r="4022" customFormat="false" ht="11.25" hidden="false" customHeight="false" outlineLevel="0" collapsed="false">
      <c r="A4022" s="179" t="s">
        <v>1674</v>
      </c>
      <c r="B4022" s="199"/>
      <c r="C4022" s="181"/>
      <c r="D4022" s="207"/>
      <c r="E4022" s="202" t="s">
        <v>1144</v>
      </c>
    </row>
    <row r="4023" customFormat="false" ht="11.25" hidden="false" customHeight="false" outlineLevel="0" collapsed="false">
      <c r="A4023" s="217" t="s">
        <v>234</v>
      </c>
      <c r="B4023" s="185" t="s">
        <v>90</v>
      </c>
      <c r="C4023" s="209" t="n">
        <v>2.5</v>
      </c>
      <c r="D4023" s="187" t="n">
        <f aca="false">INSUMOS!C135</f>
        <v>10.85</v>
      </c>
      <c r="E4023" s="187" t="n">
        <f aca="false">C4023*D4023</f>
        <v>27.125</v>
      </c>
    </row>
    <row r="4024" customFormat="false" ht="11.25" hidden="false" customHeight="false" outlineLevel="0" collapsed="false">
      <c r="A4024" s="217" t="s">
        <v>236</v>
      </c>
      <c r="B4024" s="185" t="s">
        <v>90</v>
      </c>
      <c r="C4024" s="209" t="n">
        <v>2.67</v>
      </c>
      <c r="D4024" s="187" t="n">
        <f aca="false">INSUMOS!C137</f>
        <v>9.29</v>
      </c>
      <c r="E4024" s="187" t="n">
        <f aca="false">C4024*D4024</f>
        <v>24.8043</v>
      </c>
    </row>
    <row r="4025" customFormat="false" ht="11.25" hidden="false" customHeight="false" outlineLevel="0" collapsed="false">
      <c r="A4025" s="217" t="s">
        <v>1023</v>
      </c>
      <c r="B4025" s="185" t="s">
        <v>1263</v>
      </c>
      <c r="C4025" s="209" t="n">
        <v>1.67</v>
      </c>
      <c r="D4025" s="187" t="n">
        <f aca="false">INSUMOS!C801</f>
        <v>36.49</v>
      </c>
      <c r="E4025" s="187" t="n">
        <f aca="false">C4025*D4025</f>
        <v>60.9383</v>
      </c>
      <c r="F4025" s="194" t="s">
        <v>1088</v>
      </c>
    </row>
    <row r="4026" customFormat="false" ht="11.25" hidden="false" customHeight="false" outlineLevel="0" collapsed="false">
      <c r="A4026" s="217" t="s">
        <v>1262</v>
      </c>
      <c r="B4026" s="185" t="s">
        <v>116</v>
      </c>
      <c r="C4026" s="209" t="n">
        <v>0.403</v>
      </c>
      <c r="D4026" s="187" t="n">
        <f aca="false">INSUMOS!C34</f>
        <v>72.48</v>
      </c>
      <c r="E4026" s="187" t="n">
        <f aca="false">C4026*D4026</f>
        <v>29.20944</v>
      </c>
    </row>
    <row r="4027" customFormat="false" ht="11.25" hidden="false" customHeight="false" outlineLevel="0" collapsed="false">
      <c r="A4027" s="217" t="s">
        <v>1324</v>
      </c>
      <c r="B4027" s="185" t="s">
        <v>116</v>
      </c>
      <c r="C4027" s="209" t="n">
        <v>0.841</v>
      </c>
      <c r="D4027" s="187" t="n">
        <f aca="false">INSUMOS!C35</f>
        <v>70</v>
      </c>
      <c r="E4027" s="187" t="n">
        <f aca="false">C4027*D4027</f>
        <v>58.87</v>
      </c>
    </row>
    <row r="4028" customFormat="false" ht="11.25" hidden="false" customHeight="false" outlineLevel="0" collapsed="false">
      <c r="A4028" s="217" t="s">
        <v>1253</v>
      </c>
      <c r="B4028" s="185" t="s">
        <v>350</v>
      </c>
      <c r="C4028" s="209" t="n">
        <v>0.25</v>
      </c>
      <c r="D4028" s="187" t="n">
        <f aca="false">INSUMOS!C766</f>
        <v>8.63</v>
      </c>
      <c r="E4028" s="187" t="n">
        <f aca="false">C4028*D4028</f>
        <v>2.1575</v>
      </c>
    </row>
    <row r="4029" customFormat="false" ht="11.25" hidden="false" customHeight="false" outlineLevel="0" collapsed="false">
      <c r="A4029" s="217" t="s">
        <v>1429</v>
      </c>
      <c r="B4029" s="185" t="s">
        <v>90</v>
      </c>
      <c r="C4029" s="209" t="n">
        <v>15.496</v>
      </c>
      <c r="D4029" s="187" t="n">
        <f aca="false">INSUMOS!C734</f>
        <v>8.83</v>
      </c>
      <c r="E4029" s="187" t="n">
        <f aca="false">C4029*D4029</f>
        <v>136.82968</v>
      </c>
    </row>
    <row r="4030" customFormat="false" ht="11.25" hidden="false" customHeight="false" outlineLevel="0" collapsed="false">
      <c r="A4030" s="217" t="s">
        <v>1294</v>
      </c>
      <c r="B4030" s="185" t="s">
        <v>1306</v>
      </c>
      <c r="C4030" s="209" t="n">
        <v>9.185</v>
      </c>
      <c r="D4030" s="187" t="n">
        <f aca="false">INSUMOS!C117</f>
        <v>15.1942148760331</v>
      </c>
      <c r="E4030" s="187" t="n">
        <f aca="false">C4030*D4030</f>
        <v>139.558863636364</v>
      </c>
    </row>
    <row r="4031" customFormat="false" ht="11.25" hidden="false" customHeight="false" outlineLevel="0" collapsed="false">
      <c r="A4031" s="217" t="s">
        <v>1128</v>
      </c>
      <c r="B4031" s="185" t="s">
        <v>90</v>
      </c>
      <c r="C4031" s="209" t="n">
        <v>5.01</v>
      </c>
      <c r="D4031" s="187" t="n">
        <f aca="false">INSUMOS!C151</f>
        <v>7</v>
      </c>
      <c r="E4031" s="187" t="n">
        <f aca="false">C4031*D4031</f>
        <v>35.07</v>
      </c>
    </row>
    <row r="4032" customFormat="false" ht="11.25" hidden="false" customHeight="false" outlineLevel="0" collapsed="false">
      <c r="A4032" s="217" t="s">
        <v>172</v>
      </c>
      <c r="B4032" s="185" t="s">
        <v>135</v>
      </c>
      <c r="C4032" s="209" t="n">
        <v>33.4</v>
      </c>
      <c r="D4032" s="187" t="n">
        <f aca="false">INSUMOS!C83</f>
        <v>2.52</v>
      </c>
      <c r="E4032" s="187" t="n">
        <f aca="false">C4032*D4032</f>
        <v>84.168</v>
      </c>
    </row>
    <row r="4033" customFormat="false" ht="11.25" hidden="false" customHeight="false" outlineLevel="0" collapsed="false">
      <c r="A4033" s="217" t="s">
        <v>170</v>
      </c>
      <c r="B4033" s="185" t="s">
        <v>135</v>
      </c>
      <c r="C4033" s="209" t="n">
        <v>16.7</v>
      </c>
      <c r="D4033" s="187" t="n">
        <f aca="false">INSUMOS!C81</f>
        <v>4.63</v>
      </c>
      <c r="E4033" s="187" t="n">
        <f aca="false">C4033*D4033</f>
        <v>77.321</v>
      </c>
    </row>
    <row r="4034" customFormat="false" ht="11.25" hidden="false" customHeight="false" outlineLevel="0" collapsed="false">
      <c r="A4034" s="217" t="s">
        <v>1352</v>
      </c>
      <c r="B4034" s="185" t="s">
        <v>131</v>
      </c>
      <c r="C4034" s="209" t="n">
        <v>2125.44</v>
      </c>
      <c r="D4034" s="187" t="n">
        <f aca="false">INSUMOS!C56</f>
        <v>0.28</v>
      </c>
      <c r="E4034" s="187" t="n">
        <f aca="false">C4034*D4034</f>
        <v>595.1232</v>
      </c>
    </row>
    <row r="4035" customFormat="false" ht="11.25" hidden="false" customHeight="false" outlineLevel="0" collapsed="false">
      <c r="A4035" s="217" t="s">
        <v>222</v>
      </c>
      <c r="B4035" s="185" t="s">
        <v>90</v>
      </c>
      <c r="C4035" s="209" t="n">
        <v>133.6</v>
      </c>
      <c r="D4035" s="187" t="n">
        <f aca="false">INSUMOS!C125</f>
        <v>4.34</v>
      </c>
      <c r="E4035" s="187" t="n">
        <f aca="false">C4035*D4035</f>
        <v>579.824</v>
      </c>
    </row>
    <row r="4036" customFormat="false" ht="11.25" hidden="false" customHeight="false" outlineLevel="0" collapsed="false">
      <c r="A4036" s="217" t="s">
        <v>1025</v>
      </c>
      <c r="B4036" s="185" t="s">
        <v>1263</v>
      </c>
      <c r="C4036" s="209" t="n">
        <v>1.67</v>
      </c>
      <c r="D4036" s="187" t="n">
        <f aca="false">INSUMOS!C804</f>
        <v>284.59</v>
      </c>
      <c r="E4036" s="187" t="n">
        <f aca="false">C4036*D4036</f>
        <v>475.2653</v>
      </c>
      <c r="F4036" s="194" t="s">
        <v>1088</v>
      </c>
    </row>
    <row r="4037" customFormat="false" ht="11.25" hidden="false" customHeight="false" outlineLevel="0" collapsed="false">
      <c r="A4037" s="217" t="s">
        <v>89</v>
      </c>
      <c r="B4037" s="185" t="s">
        <v>90</v>
      </c>
      <c r="C4037" s="209" t="n">
        <v>2141</v>
      </c>
      <c r="D4037" s="187" t="n">
        <f aca="false">INSUMOS!C16</f>
        <v>0.4</v>
      </c>
      <c r="E4037" s="187" t="n">
        <f aca="false">C4037*D4037</f>
        <v>856.4</v>
      </c>
    </row>
    <row r="4038" customFormat="false" ht="11.25" hidden="false" customHeight="false" outlineLevel="0" collapsed="false">
      <c r="A4038" s="217" t="s">
        <v>126</v>
      </c>
      <c r="B4038" s="185" t="s">
        <v>116</v>
      </c>
      <c r="C4038" s="209" t="n">
        <v>1.09</v>
      </c>
      <c r="D4038" s="187" t="n">
        <f aca="false">INSUMOS!C42</f>
        <v>36.64</v>
      </c>
      <c r="E4038" s="187" t="n">
        <f aca="false">C4038*D4038</f>
        <v>39.9376</v>
      </c>
    </row>
    <row r="4039" customFormat="false" ht="11.25" hidden="false" customHeight="false" outlineLevel="0" collapsed="false">
      <c r="A4039" s="217" t="s">
        <v>127</v>
      </c>
      <c r="B4039" s="185" t="s">
        <v>116</v>
      </c>
      <c r="C4039" s="209" t="n">
        <v>4.83</v>
      </c>
      <c r="D4039" s="187" t="n">
        <f aca="false">INSUMOS!C42</f>
        <v>36.64</v>
      </c>
      <c r="E4039" s="187" t="n">
        <f aca="false">C4039*D4039</f>
        <v>176.9712</v>
      </c>
    </row>
    <row r="4040" customFormat="false" ht="11.25" hidden="false" customHeight="false" outlineLevel="0" collapsed="false">
      <c r="A4040" s="217" t="s">
        <v>1257</v>
      </c>
      <c r="B4040" s="185" t="s">
        <v>822</v>
      </c>
      <c r="C4040" s="209" t="n">
        <v>11.27</v>
      </c>
      <c r="D4040" s="187" t="n">
        <f aca="false">INSUMOS!C9</f>
        <v>3.09090909090909</v>
      </c>
      <c r="E4040" s="187" t="n">
        <f aca="false">C4040*D4040</f>
        <v>34.8345454545455</v>
      </c>
    </row>
    <row r="4041" customFormat="false" ht="11.25" hidden="false" customHeight="false" outlineLevel="0" collapsed="false">
      <c r="A4041" s="217" t="s">
        <v>1119</v>
      </c>
      <c r="B4041" s="185" t="s">
        <v>822</v>
      </c>
      <c r="C4041" s="209" t="n">
        <v>26.21</v>
      </c>
      <c r="D4041" s="187" t="n">
        <f aca="false">INSUMOS!C9</f>
        <v>3.09090909090909</v>
      </c>
      <c r="E4041" s="187" t="n">
        <f aca="false">C4041*D4041</f>
        <v>81.0127272727273</v>
      </c>
    </row>
    <row r="4042" customFormat="false" ht="11.25" hidden="false" customHeight="false" outlineLevel="0" collapsed="false">
      <c r="A4042" s="217" t="s">
        <v>1081</v>
      </c>
      <c r="B4042" s="185" t="s">
        <v>822</v>
      </c>
      <c r="C4042" s="209" t="n">
        <v>113.56</v>
      </c>
      <c r="D4042" s="187" t="n">
        <f aca="false">INSUMOS!C9</f>
        <v>3.09090909090909</v>
      </c>
      <c r="E4042" s="187" t="n">
        <f aca="false">C4042*D4042</f>
        <v>351.003636363636</v>
      </c>
    </row>
    <row r="4043" customFormat="false" ht="11.25" hidden="false" customHeight="false" outlineLevel="0" collapsed="false">
      <c r="A4043" s="217" t="s">
        <v>1184</v>
      </c>
      <c r="B4043" s="185" t="s">
        <v>822</v>
      </c>
      <c r="C4043" s="209" t="n">
        <v>304.38</v>
      </c>
      <c r="D4043" s="187" t="n">
        <f aca="false">INSUMOS!C8</f>
        <v>2.43181818181818</v>
      </c>
      <c r="E4043" s="187" t="n">
        <f aca="false">C4043*D4043</f>
        <v>740.196818181818</v>
      </c>
    </row>
    <row r="4044" customFormat="false" ht="11.25" hidden="false" customHeight="false" outlineLevel="0" collapsed="false">
      <c r="A4044" s="147"/>
      <c r="B4044" s="147" t="s">
        <v>1085</v>
      </c>
      <c r="C4044" s="140"/>
      <c r="E4044" s="143" t="n">
        <f aca="false">SUM(E4023:E4039)</f>
        <v>3399.57338363636</v>
      </c>
    </row>
    <row r="4045" customFormat="false" ht="11.25" hidden="false" customHeight="false" outlineLevel="0" collapsed="false">
      <c r="A4045" s="147"/>
      <c r="B4045" s="147" t="s">
        <v>1083</v>
      </c>
      <c r="C4045" s="140"/>
      <c r="E4045" s="143" t="n">
        <f aca="false">SUM(E4042:E4043)</f>
        <v>1091.20045454545</v>
      </c>
    </row>
    <row r="4046" customFormat="false" ht="11.25" hidden="false" customHeight="false" outlineLevel="0" collapsed="false">
      <c r="A4046" s="189"/>
      <c r="B4046" s="189" t="s">
        <v>1084</v>
      </c>
      <c r="C4046" s="140"/>
      <c r="D4046" s="190" t="n">
        <f aca="false">INSUMOS!$C$10</f>
        <v>1.261</v>
      </c>
      <c r="E4046" s="143" t="n">
        <f aca="false">D4046*E4045</f>
        <v>1376.00377318182</v>
      </c>
    </row>
    <row r="4047" customFormat="false" ht="11.25" hidden="false" customHeight="false" outlineLevel="0" collapsed="false">
      <c r="A4047" s="147"/>
      <c r="B4047" s="191" t="s">
        <v>1090</v>
      </c>
      <c r="C4047" s="178"/>
      <c r="D4047" s="192"/>
      <c r="E4047" s="192" t="n">
        <f aca="false">SUM(E4044:E4046)</f>
        <v>5866.77761136364</v>
      </c>
    </row>
    <row r="4048" customFormat="false" ht="11.25" hidden="false" customHeight="false" outlineLevel="0" collapsed="false">
      <c r="A4048" s="147"/>
      <c r="B4048" s="147" t="s">
        <v>82</v>
      </c>
      <c r="C4048" s="140"/>
      <c r="D4048" s="190" t="n">
        <f aca="false">INSUMOS!$C$11</f>
        <v>0.2334</v>
      </c>
      <c r="E4048" s="143" t="n">
        <f aca="false">D4048*E4047</f>
        <v>1369.30589449227</v>
      </c>
      <c r="F4048" s="273" t="s">
        <v>1088</v>
      </c>
    </row>
    <row r="4049" customFormat="false" ht="11.25" hidden="false" customHeight="false" outlineLevel="0" collapsed="false">
      <c r="A4049" s="147"/>
      <c r="B4049" s="193" t="s">
        <v>1091</v>
      </c>
      <c r="C4049" s="178"/>
      <c r="D4049" s="192"/>
      <c r="E4049" s="192" t="n">
        <f aca="false">ROUND(SUM(E4047:E4048),2)</f>
        <v>7236.08</v>
      </c>
      <c r="F4049" s="178"/>
    </row>
    <row r="4050" customFormat="false" ht="11.25" hidden="false" customHeight="false" outlineLevel="0" collapsed="false">
      <c r="A4050" s="147"/>
      <c r="B4050" s="193"/>
      <c r="C4050" s="178"/>
      <c r="D4050" s="192"/>
      <c r="E4050" s="192"/>
    </row>
    <row r="4051" customFormat="false" ht="11.25" hidden="false" customHeight="false" outlineLevel="0" collapsed="false">
      <c r="A4051" s="179" t="s">
        <v>1675</v>
      </c>
      <c r="B4051" s="199"/>
      <c r="C4051" s="181"/>
      <c r="D4051" s="207"/>
      <c r="E4051" s="202" t="s">
        <v>1144</v>
      </c>
    </row>
    <row r="4052" customFormat="false" ht="11.25" hidden="false" customHeight="false" outlineLevel="0" collapsed="false">
      <c r="A4052" s="217" t="s">
        <v>236</v>
      </c>
      <c r="B4052" s="185" t="s">
        <v>90</v>
      </c>
      <c r="C4052" s="209" t="n">
        <v>23.82</v>
      </c>
      <c r="D4052" s="187" t="n">
        <f aca="false">INSUMOS!C137</f>
        <v>9.29</v>
      </c>
      <c r="E4052" s="187" t="n">
        <f aca="false">C4052*D4052</f>
        <v>221.2878</v>
      </c>
    </row>
    <row r="4053" customFormat="false" ht="11.25" hidden="false" customHeight="false" outlineLevel="0" collapsed="false">
      <c r="A4053" s="217" t="s">
        <v>1023</v>
      </c>
      <c r="B4053" s="185" t="s">
        <v>1263</v>
      </c>
      <c r="C4053" s="209" t="n">
        <v>14.89</v>
      </c>
      <c r="D4053" s="187" t="n">
        <f aca="false">INSUMOS!C801</f>
        <v>36.49</v>
      </c>
      <c r="E4053" s="187" t="n">
        <f aca="false">C4053*D4053</f>
        <v>543.3361</v>
      </c>
    </row>
    <row r="4054" customFormat="false" ht="11.25" hidden="false" customHeight="false" outlineLevel="0" collapsed="false">
      <c r="A4054" s="217" t="s">
        <v>1253</v>
      </c>
      <c r="B4054" s="185" t="s">
        <v>350</v>
      </c>
      <c r="C4054" s="209" t="n">
        <v>2.23</v>
      </c>
      <c r="D4054" s="187" t="n">
        <f aca="false">INSUMOS!C766</f>
        <v>8.63</v>
      </c>
      <c r="E4054" s="187" t="n">
        <f aca="false">C4054*D4054</f>
        <v>19.2449</v>
      </c>
    </row>
    <row r="4055" customFormat="false" ht="11.25" hidden="false" customHeight="false" outlineLevel="0" collapsed="false">
      <c r="A4055" s="217" t="s">
        <v>1294</v>
      </c>
      <c r="B4055" s="185" t="s">
        <v>1306</v>
      </c>
      <c r="C4055" s="209" t="n">
        <v>81.89</v>
      </c>
      <c r="D4055" s="187" t="n">
        <f aca="false">INSUMOS!C117</f>
        <v>15.1942148760331</v>
      </c>
      <c r="E4055" s="187" t="n">
        <f aca="false">C4055*D4055</f>
        <v>1244.25425619835</v>
      </c>
    </row>
    <row r="4056" customFormat="false" ht="11.25" hidden="false" customHeight="false" outlineLevel="0" collapsed="false">
      <c r="A4056" s="217" t="s">
        <v>1128</v>
      </c>
      <c r="B4056" s="185" t="s">
        <v>90</v>
      </c>
      <c r="C4056" s="209" t="n">
        <v>44.67</v>
      </c>
      <c r="D4056" s="187" t="n">
        <f aca="false">INSUMOS!C151</f>
        <v>7</v>
      </c>
      <c r="E4056" s="187" t="n">
        <f aca="false">C4056*D4056</f>
        <v>312.69</v>
      </c>
    </row>
    <row r="4057" customFormat="false" ht="11.25" hidden="false" customHeight="false" outlineLevel="0" collapsed="false">
      <c r="A4057" s="217" t="s">
        <v>172</v>
      </c>
      <c r="B4057" s="185" t="s">
        <v>135</v>
      </c>
      <c r="C4057" s="209" t="n">
        <v>297.8</v>
      </c>
      <c r="D4057" s="187" t="n">
        <f aca="false">INSUMOS!C83</f>
        <v>2.52</v>
      </c>
      <c r="E4057" s="187" t="n">
        <f aca="false">C4057*D4057</f>
        <v>750.456</v>
      </c>
    </row>
    <row r="4058" customFormat="false" ht="11.25" hidden="false" customHeight="false" outlineLevel="0" collapsed="false">
      <c r="A4058" s="217" t="s">
        <v>170</v>
      </c>
      <c r="B4058" s="185" t="s">
        <v>135</v>
      </c>
      <c r="C4058" s="209" t="n">
        <v>74.45</v>
      </c>
      <c r="D4058" s="187" t="n">
        <f aca="false">INSUMOS!C81</f>
        <v>4.63</v>
      </c>
      <c r="E4058" s="187" t="n">
        <f aca="false">C4058*D4058</f>
        <v>344.7035</v>
      </c>
    </row>
    <row r="4059" customFormat="false" ht="11.25" hidden="false" customHeight="false" outlineLevel="0" collapsed="false">
      <c r="A4059" s="217" t="s">
        <v>222</v>
      </c>
      <c r="B4059" s="185" t="s">
        <v>90</v>
      </c>
      <c r="C4059" s="283" t="n">
        <v>1310</v>
      </c>
      <c r="D4059" s="187" t="n">
        <f aca="false">INSUMOS!C125</f>
        <v>4.34</v>
      </c>
      <c r="E4059" s="187" t="n">
        <f aca="false">C4059*D4059</f>
        <v>5685.4</v>
      </c>
    </row>
    <row r="4060" customFormat="false" ht="11.25" hidden="false" customHeight="false" outlineLevel="0" collapsed="false">
      <c r="A4060" s="217" t="s">
        <v>1026</v>
      </c>
      <c r="B4060" s="185" t="s">
        <v>1263</v>
      </c>
      <c r="C4060" s="209" t="n">
        <v>14.89</v>
      </c>
      <c r="D4060" s="187" t="n">
        <f aca="false">INSUMOS!C805</f>
        <v>306.49</v>
      </c>
      <c r="E4060" s="187" t="n">
        <f aca="false">C4060*D4060</f>
        <v>4563.6361</v>
      </c>
      <c r="F4060" s="194" t="s">
        <v>1088</v>
      </c>
    </row>
    <row r="4061" customFormat="false" ht="11.25" hidden="false" customHeight="false" outlineLevel="0" collapsed="false">
      <c r="A4061" s="217" t="s">
        <v>1257</v>
      </c>
      <c r="B4061" s="185" t="s">
        <v>822</v>
      </c>
      <c r="C4061" s="209" t="n">
        <v>97.97</v>
      </c>
      <c r="D4061" s="187" t="n">
        <f aca="false">INSUMOS!C9</f>
        <v>3.09090909090909</v>
      </c>
      <c r="E4061" s="187" t="n">
        <f aca="false">C4061*D4061</f>
        <v>302.816363636364</v>
      </c>
    </row>
    <row r="4062" customFormat="false" ht="11.25" hidden="false" customHeight="false" outlineLevel="0" collapsed="false">
      <c r="A4062" s="217" t="s">
        <v>1119</v>
      </c>
      <c r="B4062" s="185" t="s">
        <v>822</v>
      </c>
      <c r="C4062" s="209" t="n">
        <v>228.71</v>
      </c>
      <c r="D4062" s="187" t="n">
        <f aca="false">INSUMOS!C9</f>
        <v>3.09090909090909</v>
      </c>
      <c r="E4062" s="187" t="n">
        <f aca="false">C4062*D4062</f>
        <v>706.921818181818</v>
      </c>
    </row>
    <row r="4063" customFormat="false" ht="11.25" hidden="false" customHeight="false" outlineLevel="0" collapsed="false">
      <c r="A4063" s="217" t="s">
        <v>1081</v>
      </c>
      <c r="B4063" s="185" t="s">
        <v>822</v>
      </c>
      <c r="C4063" s="209" t="n">
        <v>5.36</v>
      </c>
      <c r="D4063" s="187" t="n">
        <f aca="false">INSUMOS!C9</f>
        <v>3.09090909090909</v>
      </c>
      <c r="E4063" s="187" t="n">
        <f aca="false">C4063*D4063</f>
        <v>16.5672727272727</v>
      </c>
    </row>
    <row r="4064" customFormat="false" ht="11.25" hidden="false" customHeight="false" outlineLevel="0" collapsed="false">
      <c r="A4064" s="217" t="s">
        <v>1184</v>
      </c>
      <c r="B4064" s="185" t="s">
        <v>822</v>
      </c>
      <c r="C4064" s="209" t="n">
        <v>930</v>
      </c>
      <c r="D4064" s="187" t="n">
        <f aca="false">INSUMOS!C8</f>
        <v>2.43181818181818</v>
      </c>
      <c r="E4064" s="187" t="n">
        <f aca="false">C4064*D4064</f>
        <v>2261.59090909091</v>
      </c>
    </row>
    <row r="4065" customFormat="false" ht="11.25" hidden="false" customHeight="false" outlineLevel="0" collapsed="false">
      <c r="A4065" s="147"/>
      <c r="B4065" s="147" t="s">
        <v>1085</v>
      </c>
      <c r="C4065" s="140"/>
      <c r="E4065" s="143" t="n">
        <f aca="false">SUM(E4052:E4060)</f>
        <v>13685.0086561983</v>
      </c>
    </row>
    <row r="4066" customFormat="false" ht="11.25" hidden="false" customHeight="false" outlineLevel="0" collapsed="false">
      <c r="A4066" s="147"/>
      <c r="B4066" s="147" t="s">
        <v>1083</v>
      </c>
      <c r="C4066" s="140"/>
      <c r="E4066" s="143" t="n">
        <f aca="false">SUM(E4063:E4064)</f>
        <v>2278.15818181818</v>
      </c>
    </row>
    <row r="4067" customFormat="false" ht="11.25" hidden="false" customHeight="false" outlineLevel="0" collapsed="false">
      <c r="A4067" s="189"/>
      <c r="B4067" s="189" t="s">
        <v>1084</v>
      </c>
      <c r="C4067" s="140"/>
      <c r="D4067" s="190" t="n">
        <f aca="false">INSUMOS!$C$10</f>
        <v>1.261</v>
      </c>
      <c r="E4067" s="143" t="n">
        <f aca="false">D4067*E4066</f>
        <v>2872.75746727273</v>
      </c>
    </row>
    <row r="4068" customFormat="false" ht="11.25" hidden="false" customHeight="false" outlineLevel="0" collapsed="false">
      <c r="A4068" s="147"/>
      <c r="B4068" s="191" t="s">
        <v>1090</v>
      </c>
      <c r="C4068" s="178"/>
      <c r="D4068" s="192"/>
      <c r="E4068" s="192" t="n">
        <f aca="false">SUM(E4065:E4067)</f>
        <v>18835.9243052893</v>
      </c>
    </row>
    <row r="4069" customFormat="false" ht="11.25" hidden="false" customHeight="false" outlineLevel="0" collapsed="false">
      <c r="A4069" s="147"/>
      <c r="B4069" s="147" t="s">
        <v>82</v>
      </c>
      <c r="C4069" s="140"/>
      <c r="D4069" s="190" t="n">
        <f aca="false">INSUMOS!$C$11</f>
        <v>0.2334</v>
      </c>
      <c r="E4069" s="143" t="n">
        <f aca="false">D4069*E4068</f>
        <v>4396.30473285451</v>
      </c>
    </row>
    <row r="4070" customFormat="false" ht="11.25" hidden="false" customHeight="false" outlineLevel="0" collapsed="false">
      <c r="A4070" s="147"/>
      <c r="B4070" s="193" t="s">
        <v>1091</v>
      </c>
      <c r="C4070" s="178"/>
      <c r="D4070" s="192"/>
      <c r="E4070" s="192" t="n">
        <f aca="false">ROUND(SUM(E4068:E4069),2)</f>
        <v>23232.23</v>
      </c>
    </row>
    <row r="4071" customFormat="false" ht="11.25" hidden="false" customHeight="false" outlineLevel="0" collapsed="false">
      <c r="A4071" s="212"/>
      <c r="B4071" s="196"/>
      <c r="C4071" s="197"/>
      <c r="D4071" s="198"/>
      <c r="E4071" s="198"/>
    </row>
    <row r="4072" customFormat="false" ht="11.25" hidden="false" customHeight="false" outlineLevel="0" collapsed="false">
      <c r="A4072" s="179" t="s">
        <v>1676</v>
      </c>
      <c r="B4072" s="199"/>
      <c r="C4072" s="181"/>
      <c r="D4072" s="207"/>
      <c r="E4072" s="202" t="s">
        <v>1144</v>
      </c>
      <c r="F4072" s="194" t="s">
        <v>1088</v>
      </c>
    </row>
    <row r="4073" customFormat="false" ht="11.25" hidden="false" customHeight="false" outlineLevel="0" collapsed="false">
      <c r="A4073" s="217" t="s">
        <v>234</v>
      </c>
      <c r="B4073" s="185" t="s">
        <v>90</v>
      </c>
      <c r="C4073" s="209" t="n">
        <v>26.4</v>
      </c>
      <c r="D4073" s="187" t="n">
        <f aca="false">INSUMOS!C135</f>
        <v>10.85</v>
      </c>
      <c r="E4073" s="187" t="n">
        <f aca="false">C4073*D4073</f>
        <v>286.44</v>
      </c>
    </row>
    <row r="4074" customFormat="false" ht="11.25" hidden="false" customHeight="false" outlineLevel="0" collapsed="false">
      <c r="A4074" s="217" t="s">
        <v>236</v>
      </c>
      <c r="B4074" s="185" t="s">
        <v>90</v>
      </c>
      <c r="C4074" s="209" t="n">
        <v>28.16</v>
      </c>
      <c r="D4074" s="187" t="n">
        <f aca="false">INSUMOS!C137</f>
        <v>9.29</v>
      </c>
      <c r="E4074" s="187" t="n">
        <f aca="false">C4074*D4074</f>
        <v>261.6064</v>
      </c>
    </row>
    <row r="4075" customFormat="false" ht="11.25" hidden="false" customHeight="false" outlineLevel="0" collapsed="false">
      <c r="A4075" s="217" t="s">
        <v>1023</v>
      </c>
      <c r="B4075" s="185" t="s">
        <v>1263</v>
      </c>
      <c r="C4075" s="209" t="n">
        <v>17.6</v>
      </c>
      <c r="D4075" s="187" t="n">
        <f aca="false">INSUMOS!C801</f>
        <v>36.49</v>
      </c>
      <c r="E4075" s="187" t="n">
        <f aca="false">C4075*D4075</f>
        <v>642.224</v>
      </c>
    </row>
    <row r="4076" customFormat="false" ht="11.25" hidden="false" customHeight="false" outlineLevel="0" collapsed="false">
      <c r="A4076" s="217" t="s">
        <v>1262</v>
      </c>
      <c r="B4076" s="185" t="s">
        <v>116</v>
      </c>
      <c r="C4076" s="209" t="n">
        <v>0.694</v>
      </c>
      <c r="D4076" s="187" t="n">
        <f aca="false">INSUMOS!C34</f>
        <v>72.48</v>
      </c>
      <c r="E4076" s="187" t="n">
        <f aca="false">C4076*D4076</f>
        <v>50.30112</v>
      </c>
    </row>
    <row r="4077" customFormat="false" ht="11.25" hidden="false" customHeight="false" outlineLevel="0" collapsed="false">
      <c r="A4077" s="217" t="s">
        <v>1324</v>
      </c>
      <c r="B4077" s="185" t="s">
        <v>116</v>
      </c>
      <c r="C4077" s="209" t="n">
        <v>1.4499</v>
      </c>
      <c r="D4077" s="187" t="n">
        <f aca="false">INSUMOS!C35</f>
        <v>70</v>
      </c>
      <c r="E4077" s="187" t="n">
        <f aca="false">C4077*D4077</f>
        <v>101.493</v>
      </c>
    </row>
    <row r="4078" customFormat="false" ht="11.25" hidden="false" customHeight="false" outlineLevel="0" collapsed="false">
      <c r="A4078" s="217" t="s">
        <v>1253</v>
      </c>
      <c r="B4078" s="185" t="s">
        <v>350</v>
      </c>
      <c r="C4078" s="209" t="n">
        <v>2.64</v>
      </c>
      <c r="D4078" s="187" t="n">
        <f aca="false">INSUMOS!C766</f>
        <v>8.63</v>
      </c>
      <c r="E4078" s="187" t="n">
        <f aca="false">C4078*D4078</f>
        <v>22.7832</v>
      </c>
    </row>
    <row r="4079" customFormat="false" ht="11.25" hidden="false" customHeight="false" outlineLevel="0" collapsed="false">
      <c r="A4079" s="217" t="s">
        <v>1294</v>
      </c>
      <c r="B4079" s="185" t="s">
        <v>1306</v>
      </c>
      <c r="C4079" s="209" t="n">
        <v>96.8</v>
      </c>
      <c r="D4079" s="187" t="n">
        <f aca="false">INSUMOS!C117</f>
        <v>15.1942148760331</v>
      </c>
      <c r="E4079" s="187" t="n">
        <f aca="false">C4079*D4079</f>
        <v>1470.8</v>
      </c>
    </row>
    <row r="4080" customFormat="false" ht="11.25" hidden="false" customHeight="false" outlineLevel="0" collapsed="false">
      <c r="A4080" s="217" t="s">
        <v>1128</v>
      </c>
      <c r="B4080" s="185" t="s">
        <v>90</v>
      </c>
      <c r="C4080" s="209" t="n">
        <v>52.8</v>
      </c>
      <c r="D4080" s="187" t="n">
        <f aca="false">INSUMOS!C151</f>
        <v>7</v>
      </c>
      <c r="E4080" s="187" t="n">
        <f aca="false">C4080*D4080</f>
        <v>369.6</v>
      </c>
    </row>
    <row r="4081" customFormat="false" ht="11.25" hidden="false" customHeight="false" outlineLevel="0" collapsed="false">
      <c r="A4081" s="217" t="s">
        <v>172</v>
      </c>
      <c r="B4081" s="185" t="s">
        <v>135</v>
      </c>
      <c r="C4081" s="209" t="n">
        <v>352</v>
      </c>
      <c r="D4081" s="187" t="n">
        <f aca="false">INSUMOS!C83</f>
        <v>2.52</v>
      </c>
      <c r="E4081" s="187" t="n">
        <f aca="false">C4081*D4081</f>
        <v>887.04</v>
      </c>
    </row>
    <row r="4082" customFormat="false" ht="11.25" hidden="false" customHeight="false" outlineLevel="0" collapsed="false">
      <c r="A4082" s="217" t="s">
        <v>170</v>
      </c>
      <c r="B4082" s="185" t="s">
        <v>135</v>
      </c>
      <c r="C4082" s="209" t="n">
        <v>176</v>
      </c>
      <c r="D4082" s="187" t="n">
        <f aca="false">INSUMOS!C81</f>
        <v>4.63</v>
      </c>
      <c r="E4082" s="187" t="n">
        <f aca="false">C4082*D4082</f>
        <v>814.88</v>
      </c>
    </row>
    <row r="4083" customFormat="false" ht="11.25" hidden="false" customHeight="false" outlineLevel="0" collapsed="false">
      <c r="A4083" s="217" t="s">
        <v>222</v>
      </c>
      <c r="B4083" s="185" t="s">
        <v>90</v>
      </c>
      <c r="C4083" s="209" t="n">
        <v>1548.8</v>
      </c>
      <c r="D4083" s="187" t="n">
        <f aca="false">INSUMOS!C125</f>
        <v>4.34</v>
      </c>
      <c r="E4083" s="187" t="n">
        <f aca="false">C4083*D4083</f>
        <v>6721.792</v>
      </c>
    </row>
    <row r="4084" customFormat="false" ht="11.25" hidden="false" customHeight="false" outlineLevel="0" collapsed="false">
      <c r="A4084" s="217" t="s">
        <v>1025</v>
      </c>
      <c r="B4084" s="185" t="s">
        <v>1263</v>
      </c>
      <c r="C4084" s="209" t="n">
        <v>17.6</v>
      </c>
      <c r="D4084" s="187" t="n">
        <f aca="false">INSUMOS!C805</f>
        <v>306.49</v>
      </c>
      <c r="E4084" s="187" t="n">
        <f aca="false">C4084*D4084</f>
        <v>5394.224</v>
      </c>
    </row>
    <row r="4085" customFormat="false" ht="11.25" hidden="false" customHeight="false" outlineLevel="0" collapsed="false">
      <c r="A4085" s="217" t="s">
        <v>99</v>
      </c>
      <c r="B4085" s="185" t="s">
        <v>90</v>
      </c>
      <c r="C4085" s="209" t="n">
        <v>241.44</v>
      </c>
      <c r="D4085" s="187" t="n">
        <f aca="false">INSUMOS!C22</f>
        <v>0.43</v>
      </c>
      <c r="E4085" s="187" t="n">
        <f aca="false">C4085*D4085</f>
        <v>103.8192</v>
      </c>
    </row>
    <row r="4086" customFormat="false" ht="11.25" hidden="false" customHeight="false" outlineLevel="0" collapsed="false">
      <c r="A4086" s="217" t="s">
        <v>89</v>
      </c>
      <c r="B4086" s="185" t="s">
        <v>90</v>
      </c>
      <c r="C4086" s="209" t="n">
        <v>1123.76</v>
      </c>
      <c r="D4086" s="187" t="n">
        <f aca="false">INSUMOS!C16</f>
        <v>0.4</v>
      </c>
      <c r="E4086" s="187" t="n">
        <f aca="false">C4086*D4086</f>
        <v>449.504</v>
      </c>
      <c r="F4086" s="178"/>
    </row>
    <row r="4087" customFormat="false" ht="11.25" hidden="false" customHeight="false" outlineLevel="0" collapsed="false">
      <c r="A4087" s="217" t="s">
        <v>821</v>
      </c>
      <c r="B4087" s="185" t="s">
        <v>822</v>
      </c>
      <c r="C4087" s="209" t="n">
        <v>1.92</v>
      </c>
      <c r="D4087" s="187" t="n">
        <f aca="false">INSUMOS!C635</f>
        <v>2.1</v>
      </c>
      <c r="E4087" s="187" t="n">
        <f aca="false">C4087*D4087</f>
        <v>4.032</v>
      </c>
      <c r="F4087" s="273" t="s">
        <v>1088</v>
      </c>
    </row>
    <row r="4088" customFormat="false" ht="11.25" hidden="false" customHeight="false" outlineLevel="0" collapsed="false">
      <c r="A4088" s="217" t="s">
        <v>127</v>
      </c>
      <c r="B4088" s="185" t="s">
        <v>116</v>
      </c>
      <c r="C4088" s="209" t="n">
        <v>3.18</v>
      </c>
      <c r="D4088" s="187" t="n">
        <f aca="false">INSUMOS!C43</f>
        <v>37.5</v>
      </c>
      <c r="E4088" s="187" t="n">
        <f aca="false">C4088*D4088</f>
        <v>119.25</v>
      </c>
    </row>
    <row r="4089" customFormat="false" ht="11.25" hidden="false" customHeight="false" outlineLevel="0" collapsed="false">
      <c r="A4089" s="217" t="s">
        <v>1257</v>
      </c>
      <c r="B4089" s="185" t="s">
        <v>822</v>
      </c>
      <c r="C4089" s="209" t="n">
        <v>116.29</v>
      </c>
      <c r="D4089" s="187" t="n">
        <f aca="false">INSUMOS!C9</f>
        <v>3.09090909090909</v>
      </c>
      <c r="E4089" s="187" t="n">
        <f aca="false">C4089*D4089</f>
        <v>359.441818181818</v>
      </c>
    </row>
    <row r="4090" customFormat="false" ht="11.25" hidden="false" customHeight="false" outlineLevel="0" collapsed="false">
      <c r="A4090" s="217" t="s">
        <v>1119</v>
      </c>
      <c r="B4090" s="185" t="s">
        <v>822</v>
      </c>
      <c r="C4090" s="209" t="n">
        <v>271.3</v>
      </c>
      <c r="D4090" s="187" t="n">
        <f aca="false">INSUMOS!C9</f>
        <v>3.09090909090909</v>
      </c>
      <c r="E4090" s="187" t="n">
        <f aca="false">C4090*D4090</f>
        <v>838.563636363636</v>
      </c>
    </row>
    <row r="4091" customFormat="false" ht="11.25" hidden="false" customHeight="false" outlineLevel="0" collapsed="false">
      <c r="A4091" s="217" t="s">
        <v>1081</v>
      </c>
      <c r="B4091" s="185" t="s">
        <v>822</v>
      </c>
      <c r="C4091" s="209" t="n">
        <v>47.1</v>
      </c>
      <c r="D4091" s="187" t="n">
        <f aca="false">INSUMOS!C9</f>
        <v>3.09090909090909</v>
      </c>
      <c r="E4091" s="187" t="n">
        <f aca="false">C4091*D4091</f>
        <v>145.581818181818</v>
      </c>
    </row>
    <row r="4092" customFormat="false" ht="11.25" hidden="false" customHeight="false" outlineLevel="0" collapsed="false">
      <c r="A4092" s="217" t="s">
        <v>1184</v>
      </c>
      <c r="B4092" s="185" t="s">
        <v>822</v>
      </c>
      <c r="C4092" s="209" t="n">
        <v>1076.41</v>
      </c>
      <c r="D4092" s="187" t="n">
        <f aca="false">INSUMOS!C8</f>
        <v>2.43181818181818</v>
      </c>
      <c r="E4092" s="187" t="n">
        <f aca="false">C4092*D4092</f>
        <v>2617.63340909091</v>
      </c>
    </row>
    <row r="4093" customFormat="false" ht="11.25" hidden="false" customHeight="false" outlineLevel="0" collapsed="false">
      <c r="A4093" s="147"/>
      <c r="B4093" s="147" t="s">
        <v>1085</v>
      </c>
      <c r="C4093" s="140"/>
      <c r="E4093" s="143" t="n">
        <f aca="false">SUM(E4073:E4088)</f>
        <v>17699.78892</v>
      </c>
    </row>
    <row r="4094" customFormat="false" ht="11.25" hidden="false" customHeight="false" outlineLevel="0" collapsed="false">
      <c r="A4094" s="147"/>
      <c r="B4094" s="147" t="s">
        <v>1083</v>
      </c>
      <c r="C4094" s="140"/>
      <c r="E4094" s="143" t="n">
        <f aca="false">SUM(E4091:E4092)</f>
        <v>2763.21522727273</v>
      </c>
    </row>
    <row r="4095" customFormat="false" ht="11.25" hidden="false" customHeight="false" outlineLevel="0" collapsed="false">
      <c r="A4095" s="189"/>
      <c r="B4095" s="189" t="s">
        <v>1084</v>
      </c>
      <c r="C4095" s="140"/>
      <c r="D4095" s="190" t="n">
        <f aca="false">INSUMOS!$C$10</f>
        <v>1.261</v>
      </c>
      <c r="E4095" s="143" t="n">
        <f aca="false">D4095*E4094</f>
        <v>3484.41440159091</v>
      </c>
    </row>
    <row r="4096" customFormat="false" ht="11.25" hidden="false" customHeight="false" outlineLevel="0" collapsed="false">
      <c r="A4096" s="147"/>
      <c r="B4096" s="191" t="s">
        <v>1090</v>
      </c>
      <c r="C4096" s="178"/>
      <c r="D4096" s="192"/>
      <c r="E4096" s="192" t="n">
        <f aca="false">SUM(E4093:E4095)</f>
        <v>23947.4185488636</v>
      </c>
    </row>
    <row r="4097" customFormat="false" ht="11.25" hidden="false" customHeight="false" outlineLevel="0" collapsed="false">
      <c r="A4097" s="147"/>
      <c r="B4097" s="147" t="s">
        <v>82</v>
      </c>
      <c r="C4097" s="140"/>
      <c r="D4097" s="190" t="n">
        <f aca="false">INSUMOS!$C$11</f>
        <v>0.2334</v>
      </c>
      <c r="E4097" s="143" t="n">
        <f aca="false">D4097*E4096</f>
        <v>5589.32748930477</v>
      </c>
    </row>
    <row r="4098" customFormat="false" ht="11.25" hidden="false" customHeight="false" outlineLevel="0" collapsed="false">
      <c r="A4098" s="147"/>
      <c r="B4098" s="193" t="s">
        <v>1091</v>
      </c>
      <c r="C4098" s="178"/>
      <c r="D4098" s="192"/>
      <c r="E4098" s="192" t="n">
        <f aca="false">ROUND(SUM(E4096:E4097),2)</f>
        <v>29536.75</v>
      </c>
    </row>
    <row r="4099" customFormat="false" ht="11.25" hidden="false" customHeight="false" outlineLevel="0" collapsed="false">
      <c r="A4099" s="147"/>
      <c r="B4099" s="193"/>
      <c r="C4099" s="178"/>
      <c r="D4099" s="192"/>
      <c r="E4099" s="192"/>
    </row>
    <row r="4100" customFormat="false" ht="11.25" hidden="false" customHeight="false" outlineLevel="0" collapsed="false">
      <c r="A4100" s="179" t="s">
        <v>1677</v>
      </c>
      <c r="B4100" s="199"/>
      <c r="C4100" s="181"/>
      <c r="D4100" s="207"/>
      <c r="E4100" s="202" t="s">
        <v>1144</v>
      </c>
    </row>
    <row r="4101" customFormat="false" ht="11.25" hidden="false" customHeight="false" outlineLevel="0" collapsed="false">
      <c r="A4101" s="217" t="s">
        <v>1347</v>
      </c>
      <c r="B4101" s="185" t="s">
        <v>131</v>
      </c>
      <c r="C4101" s="209" t="n">
        <v>310</v>
      </c>
      <c r="D4101" s="187" t="n">
        <f aca="false">INSUMOS!C54</f>
        <v>0.29</v>
      </c>
      <c r="E4101" s="187" t="n">
        <f aca="false">C4101*D4101</f>
        <v>89.9</v>
      </c>
    </row>
    <row r="4102" customFormat="false" ht="11.25" hidden="false" customHeight="false" outlineLevel="0" collapsed="false">
      <c r="A4102" s="217" t="s">
        <v>117</v>
      </c>
      <c r="B4102" s="185" t="s">
        <v>116</v>
      </c>
      <c r="C4102" s="209" t="n">
        <v>0.026</v>
      </c>
      <c r="D4102" s="187" t="n">
        <f aca="false">INSUMOS!C33</f>
        <v>72.03</v>
      </c>
      <c r="E4102" s="187" t="n">
        <f aca="false">C4102*D4102</f>
        <v>1.87278</v>
      </c>
    </row>
    <row r="4103" customFormat="false" ht="11.25" hidden="false" customHeight="false" outlineLevel="0" collapsed="false">
      <c r="A4103" s="217" t="s">
        <v>118</v>
      </c>
      <c r="B4103" s="185" t="s">
        <v>116</v>
      </c>
      <c r="C4103" s="209" t="n">
        <v>0.0542</v>
      </c>
      <c r="D4103" s="187" t="n">
        <f aca="false">INSUMOS!C34</f>
        <v>72.48</v>
      </c>
      <c r="E4103" s="187" t="n">
        <f aca="false">C4103*D4103</f>
        <v>3.928416</v>
      </c>
      <c r="F4103" s="194" t="s">
        <v>1088</v>
      </c>
    </row>
    <row r="4104" customFormat="false" ht="11.25" hidden="false" customHeight="false" outlineLevel="0" collapsed="false">
      <c r="A4104" s="217" t="s">
        <v>119</v>
      </c>
      <c r="B4104" s="185" t="s">
        <v>116</v>
      </c>
      <c r="C4104" s="209" t="n">
        <v>0.48</v>
      </c>
      <c r="D4104" s="187" t="n">
        <f aca="false">INSUMOS!C35</f>
        <v>70</v>
      </c>
      <c r="E4104" s="187" t="n">
        <f aca="false">C4104*D4104</f>
        <v>33.6</v>
      </c>
    </row>
    <row r="4105" customFormat="false" ht="11.25" hidden="false" customHeight="false" outlineLevel="0" collapsed="false">
      <c r="A4105" s="217" t="s">
        <v>115</v>
      </c>
      <c r="B4105" s="185" t="s">
        <v>116</v>
      </c>
      <c r="C4105" s="209" t="n">
        <v>1.36</v>
      </c>
      <c r="D4105" s="187" t="n">
        <f aca="false">INSUMOS!C33</f>
        <v>72.03</v>
      </c>
      <c r="E4105" s="187" t="n">
        <f aca="false">C4105*D4105</f>
        <v>97.9608</v>
      </c>
    </row>
    <row r="4106" customFormat="false" ht="11.25" hidden="false" customHeight="false" outlineLevel="0" collapsed="false">
      <c r="A4106" s="217" t="s">
        <v>236</v>
      </c>
      <c r="B4106" s="185" t="s">
        <v>90</v>
      </c>
      <c r="C4106" s="209" t="n">
        <v>0.0202</v>
      </c>
      <c r="D4106" s="187" t="n">
        <f aca="false">INSUMOS!C137</f>
        <v>9.29</v>
      </c>
      <c r="E4106" s="187" t="n">
        <f aca="false">C4106*D4106</f>
        <v>0.187658</v>
      </c>
    </row>
    <row r="4107" customFormat="false" ht="11.25" hidden="false" customHeight="false" outlineLevel="0" collapsed="false">
      <c r="A4107" s="217" t="s">
        <v>1128</v>
      </c>
      <c r="B4107" s="185" t="s">
        <v>90</v>
      </c>
      <c r="C4107" s="209" t="n">
        <v>0.3795</v>
      </c>
      <c r="D4107" s="187" t="n">
        <f aca="false">INSUMOS!C151</f>
        <v>7</v>
      </c>
      <c r="E4107" s="187" t="n">
        <f aca="false">C4107*D4107</f>
        <v>2.6565</v>
      </c>
    </row>
    <row r="4108" customFormat="false" ht="11.25" hidden="false" customHeight="false" outlineLevel="0" collapsed="false">
      <c r="A4108" s="217" t="s">
        <v>189</v>
      </c>
      <c r="B4108" s="185" t="s">
        <v>135</v>
      </c>
      <c r="C4108" s="209" t="n">
        <v>0.9614</v>
      </c>
      <c r="D4108" s="187" t="n">
        <f aca="false">INSUMOS!C98</f>
        <v>18.78</v>
      </c>
      <c r="E4108" s="187" t="n">
        <f aca="false">C4108*D4108</f>
        <v>18.055092</v>
      </c>
    </row>
    <row r="4109" customFormat="false" ht="11.25" hidden="false" customHeight="false" outlineLevel="0" collapsed="false">
      <c r="A4109" s="217" t="s">
        <v>170</v>
      </c>
      <c r="B4109" s="185" t="s">
        <v>135</v>
      </c>
      <c r="C4109" s="209" t="n">
        <v>3.997</v>
      </c>
      <c r="D4109" s="187" t="n">
        <f aca="false">INSUMOS!C81</f>
        <v>4.63</v>
      </c>
      <c r="E4109" s="187" t="n">
        <f aca="false">C4109*D4109</f>
        <v>18.50611</v>
      </c>
    </row>
    <row r="4110" customFormat="false" ht="11.25" hidden="false" customHeight="false" outlineLevel="0" collapsed="false">
      <c r="A4110" s="217" t="s">
        <v>133</v>
      </c>
      <c r="B4110" s="185" t="s">
        <v>1263</v>
      </c>
      <c r="C4110" s="209" t="n">
        <v>0.6696</v>
      </c>
      <c r="D4110" s="187" t="n">
        <f aca="false">INSUMOS!C48</f>
        <v>50</v>
      </c>
      <c r="E4110" s="187" t="n">
        <f aca="false">C4110*D4110</f>
        <v>33.48</v>
      </c>
    </row>
    <row r="4111" customFormat="false" ht="11.25" hidden="false" customHeight="false" outlineLevel="0" collapsed="false">
      <c r="A4111" s="217" t="s">
        <v>1678</v>
      </c>
      <c r="B4111" s="185" t="s">
        <v>1306</v>
      </c>
      <c r="C4111" s="209" t="n">
        <v>2.53</v>
      </c>
      <c r="D4111" s="187" t="n">
        <f aca="false">INSUMOS!C743</f>
        <v>25.71</v>
      </c>
      <c r="E4111" s="187" t="n">
        <f aca="false">C4111*D4111</f>
        <v>65.0463</v>
      </c>
    </row>
    <row r="4112" customFormat="false" ht="11.25" hidden="false" customHeight="false" outlineLevel="0" collapsed="false">
      <c r="A4112" s="217" t="s">
        <v>222</v>
      </c>
      <c r="B4112" s="185" t="s">
        <v>90</v>
      </c>
      <c r="C4112" s="209" t="n">
        <v>1.012</v>
      </c>
      <c r="D4112" s="187" t="n">
        <f aca="false">INSUMOS!C125</f>
        <v>4.34</v>
      </c>
      <c r="E4112" s="187" t="n">
        <f aca="false">C4112*D4112</f>
        <v>4.39208</v>
      </c>
    </row>
    <row r="4113" customFormat="false" ht="11.25" hidden="false" customHeight="false" outlineLevel="0" collapsed="false">
      <c r="A4113" s="217" t="s">
        <v>89</v>
      </c>
      <c r="B4113" s="185" t="s">
        <v>90</v>
      </c>
      <c r="C4113" s="209" t="n">
        <v>172.43</v>
      </c>
      <c r="D4113" s="187" t="n">
        <f aca="false">INSUMOS!C16</f>
        <v>0.4</v>
      </c>
      <c r="E4113" s="187" t="n">
        <f aca="false">C4113*D4113</f>
        <v>68.972</v>
      </c>
    </row>
    <row r="4114" customFormat="false" ht="11.25" hidden="false" customHeight="false" outlineLevel="0" collapsed="false">
      <c r="A4114" s="217" t="s">
        <v>1023</v>
      </c>
      <c r="B4114" s="185" t="s">
        <v>1263</v>
      </c>
      <c r="C4114" s="209" t="n">
        <v>0.016</v>
      </c>
      <c r="D4114" s="187" t="n">
        <f aca="false">INSUMOS!C801</f>
        <v>36.49</v>
      </c>
      <c r="E4114" s="187" t="n">
        <f aca="false">C4114*D4114</f>
        <v>0.58384</v>
      </c>
    </row>
    <row r="4115" customFormat="false" ht="11.25" hidden="false" customHeight="false" outlineLevel="0" collapsed="false">
      <c r="A4115" s="217" t="s">
        <v>1025</v>
      </c>
      <c r="B4115" s="185" t="s">
        <v>1263</v>
      </c>
      <c r="C4115" s="209" t="n">
        <v>0.016</v>
      </c>
      <c r="D4115" s="187" t="n">
        <f aca="false">INSUMOS!C804</f>
        <v>284.59</v>
      </c>
      <c r="E4115" s="187" t="n">
        <f aca="false">C4115*D4115</f>
        <v>4.55344</v>
      </c>
    </row>
    <row r="4116" s="195" customFormat="true" ht="11.25" hidden="false" customHeight="false" outlineLevel="0" collapsed="false">
      <c r="A4116" s="217" t="s">
        <v>126</v>
      </c>
      <c r="B4116" s="185" t="s">
        <v>116</v>
      </c>
      <c r="C4116" s="209" t="n">
        <v>0.1808</v>
      </c>
      <c r="D4116" s="187" t="n">
        <f aca="false">INSUMOS!C42</f>
        <v>36.64</v>
      </c>
      <c r="E4116" s="187" t="n">
        <f aca="false">C4116*D4116</f>
        <v>6.624512</v>
      </c>
      <c r="F4116" s="140"/>
    </row>
    <row r="4117" customFormat="false" ht="11.25" hidden="false" customHeight="false" outlineLevel="0" collapsed="false">
      <c r="A4117" s="217" t="s">
        <v>127</v>
      </c>
      <c r="B4117" s="185" t="s">
        <v>116</v>
      </c>
      <c r="C4117" s="209" t="n">
        <v>0.3527</v>
      </c>
      <c r="D4117" s="187" t="n">
        <f aca="false">INSUMOS!C43</f>
        <v>37.5</v>
      </c>
      <c r="E4117" s="187" t="n">
        <f aca="false">C4117*D4117</f>
        <v>13.22625</v>
      </c>
      <c r="F4117" s="178"/>
    </row>
    <row r="4118" customFormat="false" ht="11.25" hidden="false" customHeight="false" outlineLevel="0" collapsed="false">
      <c r="A4118" s="217" t="s">
        <v>1257</v>
      </c>
      <c r="B4118" s="185" t="s">
        <v>822</v>
      </c>
      <c r="C4118" s="209" t="n">
        <v>0.102</v>
      </c>
      <c r="D4118" s="187" t="n">
        <f aca="false">INSUMOS!C9</f>
        <v>3.09090909090909</v>
      </c>
      <c r="E4118" s="187" t="n">
        <f aca="false">C4118*D4118</f>
        <v>0.315272727272727</v>
      </c>
      <c r="F4118" s="273" t="s">
        <v>1088</v>
      </c>
    </row>
    <row r="4119" customFormat="false" ht="11.25" hidden="false" customHeight="false" outlineLevel="0" collapsed="false">
      <c r="A4119" s="217" t="s">
        <v>1119</v>
      </c>
      <c r="B4119" s="185" t="s">
        <v>822</v>
      </c>
      <c r="C4119" s="209" t="n">
        <v>1.054</v>
      </c>
      <c r="D4119" s="187" t="n">
        <f aca="false">INSUMOS!C9</f>
        <v>3.09090909090909</v>
      </c>
      <c r="E4119" s="187" t="n">
        <f aca="false">C4119*D4119</f>
        <v>3.25781818181818</v>
      </c>
    </row>
    <row r="4120" customFormat="false" ht="11.25" hidden="false" customHeight="false" outlineLevel="0" collapsed="false">
      <c r="A4120" s="217" t="s">
        <v>1081</v>
      </c>
      <c r="B4120" s="185" t="s">
        <v>822</v>
      </c>
      <c r="C4120" s="209" t="n">
        <v>15.176</v>
      </c>
      <c r="D4120" s="187" t="n">
        <f aca="false">INSUMOS!C9</f>
        <v>3.09090909090909</v>
      </c>
      <c r="E4120" s="187" t="n">
        <f aca="false">C4120*D4120</f>
        <v>46.9076363636364</v>
      </c>
    </row>
    <row r="4121" customFormat="false" ht="11.25" hidden="false" customHeight="false" outlineLevel="0" collapsed="false">
      <c r="A4121" s="217" t="s">
        <v>1184</v>
      </c>
      <c r="B4121" s="185" t="s">
        <v>822</v>
      </c>
      <c r="C4121" s="209" t="n">
        <v>18.955</v>
      </c>
      <c r="D4121" s="187" t="n">
        <f aca="false">INSUMOS!C8</f>
        <v>2.43181818181818</v>
      </c>
      <c r="E4121" s="187" t="n">
        <f aca="false">C4121*D4121</f>
        <v>46.0951136363636</v>
      </c>
    </row>
    <row r="4122" customFormat="false" ht="11.25" hidden="false" customHeight="false" outlineLevel="0" collapsed="false">
      <c r="A4122" s="147"/>
      <c r="B4122" s="147" t="s">
        <v>1085</v>
      </c>
      <c r="C4122" s="140"/>
      <c r="E4122" s="143" t="n">
        <f aca="false">SUM(E4101:E4117)</f>
        <v>463.545778</v>
      </c>
    </row>
    <row r="4123" customFormat="false" ht="11.25" hidden="false" customHeight="false" outlineLevel="0" collapsed="false">
      <c r="A4123" s="147"/>
      <c r="B4123" s="147" t="s">
        <v>1083</v>
      </c>
      <c r="C4123" s="140"/>
      <c r="E4123" s="143" t="n">
        <f aca="false">SUM(E4118:E4121)</f>
        <v>96.5758409090909</v>
      </c>
    </row>
    <row r="4124" customFormat="false" ht="11.25" hidden="false" customHeight="false" outlineLevel="0" collapsed="false">
      <c r="A4124" s="189"/>
      <c r="B4124" s="189" t="s">
        <v>1084</v>
      </c>
      <c r="C4124" s="140"/>
      <c r="D4124" s="190" t="n">
        <f aca="false">INSUMOS!$C$10</f>
        <v>1.261</v>
      </c>
      <c r="E4124" s="143" t="n">
        <f aca="false">D4124*E4123</f>
        <v>121.782135386364</v>
      </c>
    </row>
    <row r="4125" customFormat="false" ht="11.25" hidden="false" customHeight="false" outlineLevel="0" collapsed="false">
      <c r="A4125" s="147"/>
      <c r="B4125" s="191" t="s">
        <v>1090</v>
      </c>
      <c r="C4125" s="178"/>
      <c r="D4125" s="192"/>
      <c r="E4125" s="192" t="n">
        <f aca="false">SUM(E4122:E4124)</f>
        <v>681.903754295455</v>
      </c>
    </row>
    <row r="4126" customFormat="false" ht="11.25" hidden="false" customHeight="false" outlineLevel="0" collapsed="false">
      <c r="A4126" s="147"/>
      <c r="B4126" s="147" t="s">
        <v>82</v>
      </c>
      <c r="C4126" s="140"/>
      <c r="D4126" s="190" t="n">
        <f aca="false">INSUMOS!$C$11</f>
        <v>0.2334</v>
      </c>
      <c r="E4126" s="143" t="n">
        <f aca="false">D4126*E4125</f>
        <v>159.156336252559</v>
      </c>
    </row>
    <row r="4127" customFormat="false" ht="11.25" hidden="false" customHeight="false" outlineLevel="0" collapsed="false">
      <c r="A4127" s="147"/>
      <c r="B4127" s="193" t="s">
        <v>1091</v>
      </c>
      <c r="C4127" s="178"/>
      <c r="D4127" s="192"/>
      <c r="E4127" s="192" t="n">
        <f aca="false">ROUND(SUM(E4125:E4126),2)</f>
        <v>841.06</v>
      </c>
    </row>
    <row r="4128" customFormat="false" ht="11.25" hidden="false" customHeight="false" outlineLevel="0" collapsed="false">
      <c r="A4128" s="147"/>
      <c r="B4128" s="193"/>
      <c r="C4128" s="178"/>
      <c r="D4128" s="192"/>
      <c r="E4128" s="192"/>
    </row>
    <row r="4129" customFormat="false" ht="11.25" hidden="false" customHeight="false" outlineLevel="0" collapsed="false">
      <c r="A4129" s="179" t="s">
        <v>1679</v>
      </c>
      <c r="B4129" s="199"/>
      <c r="C4129" s="181"/>
      <c r="D4129" s="207"/>
      <c r="E4129" s="202" t="s">
        <v>1144</v>
      </c>
    </row>
    <row r="4130" customFormat="false" ht="11.25" hidden="false" customHeight="false" outlineLevel="0" collapsed="false">
      <c r="A4130" s="217" t="s">
        <v>1347</v>
      </c>
      <c r="B4130" s="185" t="s">
        <v>131</v>
      </c>
      <c r="C4130" s="209" t="n">
        <v>855</v>
      </c>
      <c r="D4130" s="187" t="n">
        <f aca="false">INSUMOS!C54</f>
        <v>0.29</v>
      </c>
      <c r="E4130" s="187" t="n">
        <f aca="false">C4130*D4130</f>
        <v>247.95</v>
      </c>
    </row>
    <row r="4131" customFormat="false" ht="11.25" hidden="false" customHeight="false" outlineLevel="0" collapsed="false">
      <c r="A4131" s="217" t="s">
        <v>117</v>
      </c>
      <c r="B4131" s="185" t="s">
        <v>116</v>
      </c>
      <c r="C4131" s="209" t="n">
        <v>0.064</v>
      </c>
      <c r="D4131" s="187" t="n">
        <f aca="false">INSUMOS!C33</f>
        <v>72.03</v>
      </c>
      <c r="E4131" s="187" t="n">
        <f aca="false">C4131*D4131</f>
        <v>4.60992</v>
      </c>
    </row>
    <row r="4132" customFormat="false" ht="11.25" hidden="false" customHeight="false" outlineLevel="0" collapsed="false">
      <c r="A4132" s="217" t="s">
        <v>118</v>
      </c>
      <c r="B4132" s="185" t="s">
        <v>116</v>
      </c>
      <c r="C4132" s="209" t="n">
        <v>0.133</v>
      </c>
      <c r="D4132" s="187" t="n">
        <f aca="false">INSUMOS!C34</f>
        <v>72.48</v>
      </c>
      <c r="E4132" s="187" t="n">
        <f aca="false">C4132*D4132</f>
        <v>9.63984</v>
      </c>
    </row>
    <row r="4133" customFormat="false" ht="11.25" hidden="false" customHeight="false" outlineLevel="0" collapsed="false">
      <c r="A4133" s="217" t="s">
        <v>119</v>
      </c>
      <c r="B4133" s="185" t="s">
        <v>116</v>
      </c>
      <c r="C4133" s="209" t="n">
        <v>1.35</v>
      </c>
      <c r="D4133" s="187" t="n">
        <f aca="false">INSUMOS!C35</f>
        <v>70</v>
      </c>
      <c r="E4133" s="187" t="n">
        <f aca="false">C4133*D4133</f>
        <v>94.5</v>
      </c>
    </row>
    <row r="4134" customFormat="false" ht="11.25" hidden="false" customHeight="false" outlineLevel="0" collapsed="false">
      <c r="A4134" s="217" t="s">
        <v>115</v>
      </c>
      <c r="B4134" s="185" t="s">
        <v>116</v>
      </c>
      <c r="C4134" s="209" t="n">
        <v>3.15</v>
      </c>
      <c r="D4134" s="187" t="n">
        <f aca="false">INSUMOS!C33</f>
        <v>72.03</v>
      </c>
      <c r="E4134" s="187" t="n">
        <f aca="false">C4134*D4134</f>
        <v>226.8945</v>
      </c>
      <c r="F4134" s="194" t="s">
        <v>1088</v>
      </c>
    </row>
    <row r="4135" customFormat="false" ht="11.25" hidden="false" customHeight="false" outlineLevel="0" collapsed="false">
      <c r="A4135" s="217" t="s">
        <v>236</v>
      </c>
      <c r="B4135" s="185" t="s">
        <v>90</v>
      </c>
      <c r="C4135" s="209" t="n">
        <v>0.0497</v>
      </c>
      <c r="D4135" s="187" t="n">
        <f aca="false">INSUMOS!C137</f>
        <v>9.29</v>
      </c>
      <c r="E4135" s="187" t="n">
        <f aca="false">C4135*D4135</f>
        <v>0.461713</v>
      </c>
    </row>
    <row r="4136" customFormat="false" ht="11.25" hidden="false" customHeight="false" outlineLevel="0" collapsed="false">
      <c r="A4136" s="217" t="s">
        <v>1128</v>
      </c>
      <c r="B4136" s="185" t="s">
        <v>90</v>
      </c>
      <c r="C4136" s="209" t="n">
        <v>0.9315</v>
      </c>
      <c r="D4136" s="187" t="n">
        <f aca="false">INSUMOS!C151</f>
        <v>7</v>
      </c>
      <c r="E4136" s="187" t="n">
        <f aca="false">C4136*D4136</f>
        <v>6.5205</v>
      </c>
    </row>
    <row r="4137" customFormat="false" ht="11.25" hidden="false" customHeight="false" outlineLevel="0" collapsed="false">
      <c r="A4137" s="217" t="s">
        <v>189</v>
      </c>
      <c r="B4137" s="185" t="s">
        <v>135</v>
      </c>
      <c r="C4137" s="209" t="n">
        <v>2.36</v>
      </c>
      <c r="D4137" s="187" t="n">
        <f aca="false">INSUMOS!C98</f>
        <v>18.78</v>
      </c>
      <c r="E4137" s="187" t="n">
        <f aca="false">C4137*D4137</f>
        <v>44.3208</v>
      </c>
    </row>
    <row r="4138" customFormat="false" ht="11.25" hidden="false" customHeight="false" outlineLevel="0" collapsed="false">
      <c r="A4138" s="217" t="s">
        <v>170</v>
      </c>
      <c r="B4138" s="185" t="s">
        <v>135</v>
      </c>
      <c r="C4138" s="209" t="n">
        <v>9.82</v>
      </c>
      <c r="D4138" s="187" t="n">
        <f aca="false">INSUMOS!C81</f>
        <v>4.63</v>
      </c>
      <c r="E4138" s="187" t="n">
        <f aca="false">C4138*D4138</f>
        <v>45.4666</v>
      </c>
      <c r="I4138" s="195"/>
      <c r="J4138" s="195"/>
      <c r="K4138" s="195"/>
      <c r="L4138" s="195"/>
      <c r="M4138" s="195"/>
    </row>
    <row r="4139" customFormat="false" ht="11.25" hidden="false" customHeight="false" outlineLevel="0" collapsed="false">
      <c r="A4139" s="217" t="s">
        <v>133</v>
      </c>
      <c r="B4139" s="185" t="s">
        <v>1263</v>
      </c>
      <c r="C4139" s="209" t="n">
        <v>1.2312</v>
      </c>
      <c r="D4139" s="187" t="n">
        <f aca="false">INSUMOS!C48</f>
        <v>50</v>
      </c>
      <c r="E4139" s="187" t="n">
        <f aca="false">C4139*D4139</f>
        <v>61.56</v>
      </c>
      <c r="I4139" s="195"/>
      <c r="J4139" s="195"/>
      <c r="K4139" s="195"/>
      <c r="L4139" s="195"/>
      <c r="M4139" s="195"/>
    </row>
    <row r="4140" customFormat="false" ht="11.25" hidden="false" customHeight="false" outlineLevel="0" collapsed="false">
      <c r="A4140" s="217" t="s">
        <v>1678</v>
      </c>
      <c r="B4140" s="185" t="s">
        <v>1306</v>
      </c>
      <c r="C4140" s="209" t="n">
        <v>6.21</v>
      </c>
      <c r="D4140" s="187" t="n">
        <f aca="false">INSUMOS!C743</f>
        <v>25.71</v>
      </c>
      <c r="E4140" s="187" t="n">
        <f aca="false">C4140*D4140</f>
        <v>159.6591</v>
      </c>
      <c r="I4140" s="195"/>
      <c r="J4140" s="195"/>
      <c r="K4140" s="195"/>
      <c r="L4140" s="195"/>
      <c r="M4140" s="195"/>
    </row>
    <row r="4141" customFormat="false" ht="11.25" hidden="false" customHeight="false" outlineLevel="0" collapsed="false">
      <c r="A4141" s="217" t="s">
        <v>222</v>
      </c>
      <c r="B4141" s="185" t="s">
        <v>90</v>
      </c>
      <c r="C4141" s="209" t="n">
        <v>2.7324</v>
      </c>
      <c r="D4141" s="187" t="n">
        <f aca="false">INSUMOS!C125</f>
        <v>4.34</v>
      </c>
      <c r="E4141" s="187" t="n">
        <f aca="false">C4141*D4141</f>
        <v>11.858616</v>
      </c>
      <c r="I4141" s="195"/>
      <c r="J4141" s="195"/>
      <c r="K4141" s="195"/>
      <c r="L4141" s="195"/>
      <c r="M4141" s="195"/>
    </row>
    <row r="4142" customFormat="false" ht="11.25" hidden="false" customHeight="false" outlineLevel="0" collapsed="false">
      <c r="A4142" s="217" t="s">
        <v>89</v>
      </c>
      <c r="B4142" s="185" t="s">
        <v>90</v>
      </c>
      <c r="C4142" s="209" t="n">
        <v>297.68</v>
      </c>
      <c r="D4142" s="187" t="n">
        <f aca="false">INSUMOS!C16</f>
        <v>0.4</v>
      </c>
      <c r="E4142" s="187" t="n">
        <f aca="false">C4142*D4142</f>
        <v>119.072</v>
      </c>
      <c r="H4142" s="195"/>
      <c r="I4142" s="195"/>
      <c r="J4142" s="195"/>
      <c r="K4142" s="195"/>
      <c r="L4142" s="195"/>
      <c r="M4142" s="195"/>
    </row>
    <row r="4143" s="195" customFormat="true" ht="11.25" hidden="false" customHeight="false" outlineLevel="0" collapsed="false">
      <c r="A4143" s="217" t="s">
        <v>99</v>
      </c>
      <c r="B4143" s="185" t="s">
        <v>90</v>
      </c>
      <c r="C4143" s="209" t="n">
        <v>121.38</v>
      </c>
      <c r="D4143" s="187" t="n">
        <f aca="false">INSUMOS!C22</f>
        <v>0.43</v>
      </c>
      <c r="E4143" s="187" t="n">
        <f aca="false">C4143*D4143</f>
        <v>52.1934</v>
      </c>
      <c r="F4143" s="140"/>
    </row>
    <row r="4144" s="195" customFormat="true" ht="11.25" hidden="false" customHeight="false" outlineLevel="0" collapsed="false">
      <c r="A4144" s="217" t="s">
        <v>821</v>
      </c>
      <c r="B4144" s="185" t="s">
        <v>822</v>
      </c>
      <c r="C4144" s="209" t="n">
        <v>0.177</v>
      </c>
      <c r="D4144" s="187" t="n">
        <f aca="false">INSUMOS!C635</f>
        <v>2.1</v>
      </c>
      <c r="E4144" s="187" t="n">
        <f aca="false">C4144*D4144</f>
        <v>0.3717</v>
      </c>
      <c r="F4144" s="140"/>
      <c r="G4144" s="140"/>
    </row>
    <row r="4145" s="195" customFormat="true" ht="11.25" hidden="false" customHeight="false" outlineLevel="0" collapsed="false">
      <c r="A4145" s="217" t="s">
        <v>1023</v>
      </c>
      <c r="B4145" s="185" t="s">
        <v>1263</v>
      </c>
      <c r="C4145" s="209" t="n">
        <v>0.06</v>
      </c>
      <c r="D4145" s="187" t="n">
        <f aca="false">INSUMOS!C801</f>
        <v>36.49</v>
      </c>
      <c r="E4145" s="187" t="n">
        <f aca="false">C4145*D4145</f>
        <v>2.1894</v>
      </c>
      <c r="F4145" s="140"/>
      <c r="G4145" s="140"/>
    </row>
    <row r="4146" s="195" customFormat="true" ht="11.25" hidden="false" customHeight="false" outlineLevel="0" collapsed="false">
      <c r="A4146" s="217" t="s">
        <v>1025</v>
      </c>
      <c r="B4146" s="185" t="s">
        <v>1263</v>
      </c>
      <c r="C4146" s="209" t="n">
        <v>0.06</v>
      </c>
      <c r="D4146" s="187" t="n">
        <f aca="false">INSUMOS!C804</f>
        <v>284.59</v>
      </c>
      <c r="E4146" s="187" t="n">
        <f aca="false">C4146*D4146</f>
        <v>17.0754</v>
      </c>
      <c r="F4146" s="140"/>
      <c r="G4146" s="140"/>
    </row>
    <row r="4147" s="195" customFormat="true" ht="11.25" hidden="false" customHeight="false" outlineLevel="0" collapsed="false">
      <c r="A4147" s="217" t="s">
        <v>126</v>
      </c>
      <c r="B4147" s="185" t="s">
        <v>116</v>
      </c>
      <c r="C4147" s="209" t="n">
        <v>0.3324</v>
      </c>
      <c r="D4147" s="187" t="n">
        <f aca="false">INSUMOS!C42</f>
        <v>36.64</v>
      </c>
      <c r="E4147" s="187" t="n">
        <f aca="false">C4147*D4147</f>
        <v>12.179136</v>
      </c>
      <c r="F4147" s="140"/>
      <c r="G4147" s="140"/>
    </row>
    <row r="4148" s="195" customFormat="true" ht="11.25" hidden="false" customHeight="false" outlineLevel="0" collapsed="false">
      <c r="A4148" s="217" t="s">
        <v>127</v>
      </c>
      <c r="B4148" s="185" t="s">
        <v>116</v>
      </c>
      <c r="C4148" s="209" t="n">
        <v>0.9551</v>
      </c>
      <c r="D4148" s="187" t="n">
        <f aca="false">INSUMOS!C43</f>
        <v>37.5</v>
      </c>
      <c r="E4148" s="187" t="n">
        <f aca="false">C4148*D4148</f>
        <v>35.81625</v>
      </c>
      <c r="F4148" s="194" t="s">
        <v>1088</v>
      </c>
      <c r="G4148" s="140"/>
    </row>
    <row r="4149" s="195" customFormat="true" ht="11.25" hidden="false" customHeight="false" outlineLevel="0" collapsed="false">
      <c r="A4149" s="217" t="s">
        <v>1257</v>
      </c>
      <c r="B4149" s="185" t="s">
        <v>822</v>
      </c>
      <c r="C4149" s="209" t="n">
        <v>0.2542</v>
      </c>
      <c r="D4149" s="187" t="n">
        <f aca="false">INSUMOS!C9</f>
        <v>3.09090909090909</v>
      </c>
      <c r="E4149" s="187" t="n">
        <f aca="false">C4149*D4149</f>
        <v>0.785709090909091</v>
      </c>
      <c r="F4149" s="140"/>
      <c r="G4149" s="140"/>
    </row>
    <row r="4150" s="195" customFormat="true" ht="11.25" hidden="false" customHeight="false" outlineLevel="0" collapsed="false">
      <c r="A4150" s="217" t="s">
        <v>1119</v>
      </c>
      <c r="B4150" s="185" t="s">
        <v>822</v>
      </c>
      <c r="C4150" s="209" t="n">
        <v>2.595</v>
      </c>
      <c r="D4150" s="187" t="n">
        <f aca="false">INSUMOS!C9</f>
        <v>3.09090909090909</v>
      </c>
      <c r="E4150" s="187" t="n">
        <f aca="false">C4150*D4150</f>
        <v>8.02090909090909</v>
      </c>
      <c r="F4150" s="140"/>
      <c r="G4150" s="140"/>
    </row>
    <row r="4151" s="195" customFormat="true" ht="11.25" hidden="false" customHeight="false" outlineLevel="0" collapsed="false">
      <c r="A4151" s="217" t="s">
        <v>1081</v>
      </c>
      <c r="B4151" s="185" t="s">
        <v>822</v>
      </c>
      <c r="C4151" s="209" t="n">
        <v>38.4897</v>
      </c>
      <c r="D4151" s="187" t="n">
        <f aca="false">INSUMOS!C9</f>
        <v>3.09090909090909</v>
      </c>
      <c r="E4151" s="187" t="n">
        <f aca="false">C4151*D4151</f>
        <v>118.968163636364</v>
      </c>
      <c r="F4151" s="140"/>
      <c r="G4151" s="140"/>
    </row>
    <row r="4152" s="195" customFormat="true" ht="11.25" hidden="false" customHeight="false" outlineLevel="0" collapsed="false">
      <c r="A4152" s="217" t="s">
        <v>1184</v>
      </c>
      <c r="B4152" s="185" t="s">
        <v>822</v>
      </c>
      <c r="C4152" s="209" t="n">
        <v>52.9169</v>
      </c>
      <c r="D4152" s="187" t="n">
        <f aca="false">INSUMOS!C8</f>
        <v>2.43181818181818</v>
      </c>
      <c r="E4152" s="187" t="n">
        <f aca="false">C4152*D4152</f>
        <v>128.684279545455</v>
      </c>
      <c r="F4152" s="140"/>
      <c r="G4152" s="140"/>
    </row>
    <row r="4153" s="195" customFormat="true" ht="11.25" hidden="false" customHeight="false" outlineLevel="0" collapsed="false">
      <c r="A4153" s="147"/>
      <c r="B4153" s="147" t="s">
        <v>1085</v>
      </c>
      <c r="C4153" s="140"/>
      <c r="D4153" s="143"/>
      <c r="E4153" s="143" t="n">
        <f aca="false">SUM(E4130:E4148)</f>
        <v>1152.338875</v>
      </c>
      <c r="F4153" s="140"/>
      <c r="G4153" s="140"/>
    </row>
    <row r="4154" s="195" customFormat="true" ht="11.25" hidden="false" customHeight="false" outlineLevel="0" collapsed="false">
      <c r="A4154" s="147"/>
      <c r="B4154" s="147" t="s">
        <v>1083</v>
      </c>
      <c r="C4154" s="140"/>
      <c r="D4154" s="143"/>
      <c r="E4154" s="143" t="n">
        <f aca="false">SUM(E4149:E4152)</f>
        <v>256.459061363636</v>
      </c>
      <c r="F4154" s="140"/>
      <c r="G4154" s="140"/>
    </row>
    <row r="4155" s="195" customFormat="true" ht="11.25" hidden="false" customHeight="false" outlineLevel="0" collapsed="false">
      <c r="A4155" s="189"/>
      <c r="B4155" s="189" t="s">
        <v>1084</v>
      </c>
      <c r="C4155" s="140"/>
      <c r="D4155" s="190" t="n">
        <f aca="false">INSUMOS!$C$10</f>
        <v>1.261</v>
      </c>
      <c r="E4155" s="143" t="n">
        <f aca="false">D4155*E4154</f>
        <v>323.394876379545</v>
      </c>
      <c r="F4155" s="140"/>
      <c r="G4155" s="140"/>
    </row>
    <row r="4156" s="195" customFormat="true" ht="11.25" hidden="false" customHeight="false" outlineLevel="0" collapsed="false">
      <c r="A4156" s="147"/>
      <c r="B4156" s="191" t="s">
        <v>1090</v>
      </c>
      <c r="C4156" s="178"/>
      <c r="D4156" s="192"/>
      <c r="E4156" s="192" t="n">
        <f aca="false">SUM(E4153:E4155)</f>
        <v>1732.19281274318</v>
      </c>
      <c r="F4156" s="140"/>
      <c r="G4156" s="140"/>
    </row>
    <row r="4157" s="195" customFormat="true" ht="11.25" hidden="false" customHeight="false" outlineLevel="0" collapsed="false">
      <c r="A4157" s="147"/>
      <c r="B4157" s="147" t="s">
        <v>82</v>
      </c>
      <c r="C4157" s="140"/>
      <c r="D4157" s="190" t="n">
        <f aca="false">INSUMOS!$C$11</f>
        <v>0.2334</v>
      </c>
      <c r="E4157" s="143" t="n">
        <f aca="false">D4157*E4156</f>
        <v>404.293802494259</v>
      </c>
      <c r="F4157" s="140"/>
      <c r="G4157" s="140"/>
    </row>
    <row r="4158" s="195" customFormat="true" ht="11.25" hidden="false" customHeight="false" outlineLevel="0" collapsed="false">
      <c r="A4158" s="147"/>
      <c r="B4158" s="193" t="s">
        <v>1091</v>
      </c>
      <c r="C4158" s="178"/>
      <c r="D4158" s="192"/>
      <c r="E4158" s="192" t="n">
        <f aca="false">ROUND(SUM(E4156:E4157),2)</f>
        <v>2136.49</v>
      </c>
      <c r="F4158" s="140"/>
      <c r="G4158" s="140"/>
    </row>
    <row r="4159" s="195" customFormat="true" ht="11.25" hidden="false" customHeight="false" outlineLevel="0" collapsed="false">
      <c r="A4159" s="147"/>
      <c r="B4159" s="193"/>
      <c r="C4159" s="178"/>
      <c r="D4159" s="192"/>
      <c r="E4159" s="192"/>
      <c r="F4159" s="140"/>
      <c r="G4159" s="140"/>
    </row>
    <row r="4160" s="195" customFormat="true" ht="11.25" hidden="false" customHeight="false" outlineLevel="0" collapsed="false">
      <c r="A4160" s="179" t="s">
        <v>1680</v>
      </c>
      <c r="B4160" s="199"/>
      <c r="C4160" s="181"/>
      <c r="D4160" s="207"/>
      <c r="E4160" s="202" t="s">
        <v>1144</v>
      </c>
      <c r="F4160" s="140"/>
      <c r="G4160" s="140"/>
    </row>
    <row r="4161" s="195" customFormat="true" ht="11.25" hidden="false" customHeight="false" outlineLevel="0" collapsed="false">
      <c r="A4161" s="217" t="s">
        <v>1347</v>
      </c>
      <c r="B4161" s="185" t="s">
        <v>131</v>
      </c>
      <c r="C4161" s="209" t="n">
        <v>520</v>
      </c>
      <c r="D4161" s="187" t="n">
        <f aca="false">INSUMOS!C54</f>
        <v>0.29</v>
      </c>
      <c r="E4161" s="187" t="n">
        <f aca="false">C4161*D4161</f>
        <v>150.8</v>
      </c>
      <c r="F4161" s="140"/>
      <c r="G4161" s="140"/>
    </row>
    <row r="4162" s="195" customFormat="true" ht="11.25" hidden="false" customHeight="false" outlineLevel="0" collapsed="false">
      <c r="A4162" s="217" t="s">
        <v>117</v>
      </c>
      <c r="B4162" s="185" t="s">
        <v>116</v>
      </c>
      <c r="C4162" s="209" t="n">
        <v>0.055</v>
      </c>
      <c r="D4162" s="187" t="n">
        <f aca="false">INSUMOS!C33</f>
        <v>72.03</v>
      </c>
      <c r="E4162" s="187" t="n">
        <f aca="false">C4162*D4162</f>
        <v>3.96165</v>
      </c>
      <c r="F4162" s="194" t="s">
        <v>1088</v>
      </c>
      <c r="G4162" s="140"/>
    </row>
    <row r="4163" s="195" customFormat="true" ht="11.25" hidden="false" customHeight="false" outlineLevel="0" collapsed="false">
      <c r="A4163" s="217" t="s">
        <v>118</v>
      </c>
      <c r="B4163" s="185" t="s">
        <v>116</v>
      </c>
      <c r="C4163" s="209" t="n">
        <v>0.114</v>
      </c>
      <c r="D4163" s="187" t="n">
        <f aca="false">INSUMOS!C34</f>
        <v>72.48</v>
      </c>
      <c r="E4163" s="187" t="n">
        <f aca="false">C4163*D4163</f>
        <v>8.26272</v>
      </c>
      <c r="F4163" s="140"/>
      <c r="G4163" s="140"/>
    </row>
    <row r="4164" s="195" customFormat="true" ht="11.25" hidden="false" customHeight="false" outlineLevel="0" collapsed="false">
      <c r="A4164" s="217" t="s">
        <v>119</v>
      </c>
      <c r="B4164" s="185" t="s">
        <v>116</v>
      </c>
      <c r="C4164" s="209" t="n">
        <v>1.125</v>
      </c>
      <c r="D4164" s="187" t="n">
        <f aca="false">INSUMOS!C35</f>
        <v>70</v>
      </c>
      <c r="E4164" s="187" t="n">
        <f aca="false">C4164*D4164</f>
        <v>78.75</v>
      </c>
      <c r="F4164" s="140"/>
      <c r="G4164" s="140"/>
    </row>
    <row r="4165" s="195" customFormat="true" ht="11.25" hidden="false" customHeight="false" outlineLevel="0" collapsed="false">
      <c r="A4165" s="217" t="s">
        <v>115</v>
      </c>
      <c r="B4165" s="185" t="s">
        <v>116</v>
      </c>
      <c r="C4165" s="209" t="n">
        <v>1.9</v>
      </c>
      <c r="D4165" s="187" t="n">
        <f aca="false">INSUMOS!C33</f>
        <v>72.03</v>
      </c>
      <c r="E4165" s="187" t="n">
        <f aca="false">C4165*D4165</f>
        <v>136.857</v>
      </c>
      <c r="F4165" s="140"/>
      <c r="G4165" s="140"/>
    </row>
    <row r="4166" s="195" customFormat="true" ht="11.25" hidden="false" customHeight="false" outlineLevel="0" collapsed="false">
      <c r="A4166" s="217" t="s">
        <v>236</v>
      </c>
      <c r="B4166" s="185" t="s">
        <v>90</v>
      </c>
      <c r="C4166" s="209" t="n">
        <v>0.0425</v>
      </c>
      <c r="D4166" s="187" t="n">
        <f aca="false">INSUMOS!C137</f>
        <v>9.29</v>
      </c>
      <c r="E4166" s="187" t="n">
        <f aca="false">C4166*D4166</f>
        <v>0.394825</v>
      </c>
      <c r="F4166" s="140"/>
      <c r="G4166" s="140"/>
    </row>
    <row r="4167" s="195" customFormat="true" ht="11.25" hidden="false" customHeight="false" outlineLevel="0" collapsed="false">
      <c r="A4167" s="217" t="s">
        <v>1128</v>
      </c>
      <c r="B4167" s="185" t="s">
        <v>90</v>
      </c>
      <c r="C4167" s="209" t="n">
        <v>0.796</v>
      </c>
      <c r="D4167" s="187" t="n">
        <f aca="false">INSUMOS!C151</f>
        <v>7</v>
      </c>
      <c r="E4167" s="187" t="n">
        <f aca="false">C4167*D4167</f>
        <v>5.572</v>
      </c>
      <c r="F4167" s="140"/>
      <c r="G4167" s="140"/>
    </row>
    <row r="4168" s="195" customFormat="true" ht="11.25" hidden="false" customHeight="false" outlineLevel="0" collapsed="false">
      <c r="A4168" s="217" t="s">
        <v>189</v>
      </c>
      <c r="B4168" s="185" t="s">
        <v>135</v>
      </c>
      <c r="C4168" s="209" t="n">
        <v>2.018</v>
      </c>
      <c r="D4168" s="187" t="n">
        <f aca="false">INSUMOS!C98</f>
        <v>18.78</v>
      </c>
      <c r="E4168" s="187" t="n">
        <f aca="false">C4168*D4168</f>
        <v>37.89804</v>
      </c>
      <c r="F4168" s="140"/>
      <c r="G4168" s="140"/>
    </row>
    <row r="4169" s="195" customFormat="true" ht="11.25" hidden="false" customHeight="false" outlineLevel="0" collapsed="false">
      <c r="A4169" s="217" t="s">
        <v>170</v>
      </c>
      <c r="B4169" s="185" t="s">
        <v>135</v>
      </c>
      <c r="C4169" s="209" t="n">
        <v>8.39</v>
      </c>
      <c r="D4169" s="187" t="n">
        <f aca="false">INSUMOS!C81</f>
        <v>4.63</v>
      </c>
      <c r="E4169" s="187" t="n">
        <f aca="false">C4169*D4169</f>
        <v>38.8457</v>
      </c>
      <c r="F4169" s="140"/>
      <c r="G4169" s="140"/>
    </row>
    <row r="4170" s="195" customFormat="true" ht="11.25" hidden="false" customHeight="false" outlineLevel="0" collapsed="false">
      <c r="A4170" s="217" t="s">
        <v>133</v>
      </c>
      <c r="B4170" s="185" t="s">
        <v>1263</v>
      </c>
      <c r="C4170" s="209" t="n">
        <v>1.123</v>
      </c>
      <c r="D4170" s="187" t="n">
        <f aca="false">INSUMOS!C48</f>
        <v>50</v>
      </c>
      <c r="E4170" s="187" t="n">
        <f aca="false">C4170*D4170</f>
        <v>56.15</v>
      </c>
      <c r="F4170" s="140"/>
      <c r="G4170" s="140"/>
    </row>
    <row r="4171" s="195" customFormat="true" ht="11.25" hidden="false" customHeight="false" outlineLevel="0" collapsed="false">
      <c r="A4171" s="217" t="s">
        <v>1678</v>
      </c>
      <c r="B4171" s="185" t="s">
        <v>1306</v>
      </c>
      <c r="C4171" s="209" t="n">
        <v>5.31</v>
      </c>
      <c r="D4171" s="187" t="n">
        <f aca="false">INSUMOS!C743</f>
        <v>25.71</v>
      </c>
      <c r="E4171" s="187" t="n">
        <f aca="false">C4171*D4171</f>
        <v>136.5201</v>
      </c>
      <c r="F4171" s="140"/>
      <c r="G4171" s="140"/>
    </row>
    <row r="4172" s="195" customFormat="true" ht="11.25" hidden="false" customHeight="false" outlineLevel="0" collapsed="false">
      <c r="A4172" s="217" t="s">
        <v>222</v>
      </c>
      <c r="B4172" s="185" t="s">
        <v>90</v>
      </c>
      <c r="C4172" s="209" t="n">
        <v>2.34</v>
      </c>
      <c r="D4172" s="187" t="n">
        <f aca="false">INSUMOS!C125</f>
        <v>4.34</v>
      </c>
      <c r="E4172" s="187" t="n">
        <f aca="false">C4172*D4172</f>
        <v>10.1556</v>
      </c>
      <c r="F4172" s="140"/>
      <c r="G4172" s="140"/>
    </row>
    <row r="4173" s="195" customFormat="true" ht="11.25" hidden="false" customHeight="false" outlineLevel="0" collapsed="false">
      <c r="A4173" s="217" t="s">
        <v>89</v>
      </c>
      <c r="B4173" s="185" t="s">
        <v>90</v>
      </c>
      <c r="C4173" s="209" t="n">
        <v>229.85</v>
      </c>
      <c r="D4173" s="187" t="n">
        <f aca="false">INSUMOS!C16</f>
        <v>0.4</v>
      </c>
      <c r="E4173" s="187" t="n">
        <f aca="false">C4173*D4173</f>
        <v>91.94</v>
      </c>
      <c r="F4173" s="140"/>
      <c r="G4173" s="140"/>
    </row>
    <row r="4174" s="195" customFormat="true" ht="11.25" hidden="false" customHeight="false" outlineLevel="0" collapsed="false">
      <c r="A4174" s="217" t="s">
        <v>99</v>
      </c>
      <c r="B4174" s="185" t="s">
        <v>90</v>
      </c>
      <c r="C4174" s="209" t="n">
        <v>73.82</v>
      </c>
      <c r="D4174" s="187" t="n">
        <f aca="false">INSUMOS!C22</f>
        <v>0.43</v>
      </c>
      <c r="E4174" s="187" t="n">
        <f aca="false">C4174*D4174</f>
        <v>31.7426</v>
      </c>
      <c r="F4174" s="140"/>
      <c r="G4174" s="140"/>
    </row>
    <row r="4175" s="195" customFormat="true" ht="11.25" hidden="false" customHeight="false" outlineLevel="0" collapsed="false">
      <c r="A4175" s="217" t="s">
        <v>1681</v>
      </c>
      <c r="B4175" s="185"/>
      <c r="C4175" s="209" t="n">
        <v>0.151</v>
      </c>
      <c r="D4175" s="187" t="n">
        <f aca="false">INSUMOS!C635</f>
        <v>2.1</v>
      </c>
      <c r="E4175" s="187" t="n">
        <f aca="false">C4175*D4175</f>
        <v>0.3171</v>
      </c>
      <c r="F4175" s="140"/>
      <c r="G4175" s="140"/>
      <c r="I4175" s="140"/>
      <c r="J4175" s="140"/>
      <c r="K4175" s="140"/>
      <c r="L4175" s="140"/>
      <c r="M4175" s="140"/>
    </row>
    <row r="4176" s="195" customFormat="true" ht="11.25" hidden="false" customHeight="false" outlineLevel="0" collapsed="false">
      <c r="A4176" s="217" t="s">
        <v>1023</v>
      </c>
      <c r="B4176" s="185" t="s">
        <v>1263</v>
      </c>
      <c r="C4176" s="209" t="n">
        <v>0.06</v>
      </c>
      <c r="D4176" s="187" t="n">
        <f aca="false">INSUMOS!C801</f>
        <v>36.49</v>
      </c>
      <c r="E4176" s="187" t="n">
        <f aca="false">C4176*D4176</f>
        <v>2.1894</v>
      </c>
      <c r="F4176" s="194" t="s">
        <v>1088</v>
      </c>
      <c r="G4176" s="140"/>
      <c r="I4176" s="140"/>
      <c r="J4176" s="140"/>
      <c r="K4176" s="140"/>
      <c r="L4176" s="140"/>
      <c r="M4176" s="140"/>
    </row>
    <row r="4177" s="195" customFormat="true" ht="11.25" hidden="false" customHeight="false" outlineLevel="0" collapsed="false">
      <c r="A4177" s="217" t="s">
        <v>1025</v>
      </c>
      <c r="B4177" s="185" t="s">
        <v>1263</v>
      </c>
      <c r="C4177" s="209" t="n">
        <v>0.06</v>
      </c>
      <c r="D4177" s="187" t="n">
        <f aca="false">INSUMOS!C804</f>
        <v>284.59</v>
      </c>
      <c r="E4177" s="187" t="n">
        <f aca="false">C4177*D4177</f>
        <v>17.0754</v>
      </c>
      <c r="G4177" s="140"/>
      <c r="I4177" s="140"/>
      <c r="J4177" s="140"/>
      <c r="K4177" s="140"/>
      <c r="L4177" s="140"/>
      <c r="M4177" s="140"/>
    </row>
    <row r="4178" s="195" customFormat="true" ht="11.25" hidden="false" customHeight="false" outlineLevel="0" collapsed="false">
      <c r="A4178" s="217" t="s">
        <v>126</v>
      </c>
      <c r="B4178" s="185" t="s">
        <v>116</v>
      </c>
      <c r="C4178" s="209" t="n">
        <v>0.303</v>
      </c>
      <c r="D4178" s="187" t="n">
        <f aca="false">INSUMOS!C41</f>
        <v>36.64</v>
      </c>
      <c r="E4178" s="187" t="n">
        <f aca="false">C4178*D4178</f>
        <v>11.10192</v>
      </c>
      <c r="F4178" s="203" t="s">
        <v>1224</v>
      </c>
      <c r="G4178" s="140"/>
      <c r="I4178" s="140"/>
      <c r="J4178" s="140"/>
      <c r="K4178" s="140"/>
      <c r="L4178" s="140"/>
      <c r="M4178" s="140"/>
    </row>
    <row r="4179" s="195" customFormat="true" ht="11.25" hidden="false" customHeight="false" outlineLevel="0" collapsed="false">
      <c r="A4179" s="217" t="s">
        <v>127</v>
      </c>
      <c r="B4179" s="185" t="s">
        <v>116</v>
      </c>
      <c r="C4179" s="209" t="n">
        <v>0.616</v>
      </c>
      <c r="D4179" s="187" t="n">
        <f aca="false">INSUMOS!C43</f>
        <v>37.5</v>
      </c>
      <c r="E4179" s="187" t="n">
        <f aca="false">C4179*D4179</f>
        <v>23.1</v>
      </c>
      <c r="F4179" s="140"/>
      <c r="G4179" s="140"/>
      <c r="H4179" s="140"/>
      <c r="I4179" s="140"/>
      <c r="J4179" s="140"/>
      <c r="K4179" s="140"/>
      <c r="L4179" s="140"/>
      <c r="M4179" s="140"/>
    </row>
    <row r="4180" customFormat="false" ht="11.25" hidden="false" customHeight="false" outlineLevel="0" collapsed="false">
      <c r="A4180" s="217" t="s">
        <v>1257</v>
      </c>
      <c r="B4180" s="185" t="s">
        <v>822</v>
      </c>
      <c r="C4180" s="209" t="n">
        <v>0.219</v>
      </c>
      <c r="D4180" s="187" t="n">
        <f aca="false">INSUMOS!C9</f>
        <v>3.09090909090909</v>
      </c>
      <c r="E4180" s="187" t="n">
        <f aca="false">C4180*D4180</f>
        <v>0.676909090909091</v>
      </c>
    </row>
    <row r="4181" customFormat="false" ht="11.25" hidden="false" customHeight="false" outlineLevel="0" collapsed="false">
      <c r="A4181" s="217" t="s">
        <v>1119</v>
      </c>
      <c r="B4181" s="185" t="s">
        <v>822</v>
      </c>
      <c r="C4181" s="209" t="n">
        <v>2.22</v>
      </c>
      <c r="D4181" s="187" t="n">
        <f aca="false">INSUMOS!C9</f>
        <v>3.09090909090909</v>
      </c>
      <c r="E4181" s="187" t="n">
        <f aca="false">C4181*D4181</f>
        <v>6.86181818181818</v>
      </c>
    </row>
    <row r="4182" customFormat="false" ht="11.25" hidden="false" customHeight="false" outlineLevel="0" collapsed="false">
      <c r="A4182" s="217" t="s">
        <v>1081</v>
      </c>
      <c r="B4182" s="185" t="s">
        <v>822</v>
      </c>
      <c r="C4182" s="209" t="n">
        <v>25.88</v>
      </c>
      <c r="D4182" s="187" t="n">
        <f aca="false">INSUMOS!C9</f>
        <v>3.09090909090909</v>
      </c>
      <c r="E4182" s="187" t="n">
        <f aca="false">C4182*D4182</f>
        <v>79.9927272727273</v>
      </c>
    </row>
    <row r="4183" customFormat="false" ht="11.25" hidden="false" customHeight="false" outlineLevel="0" collapsed="false">
      <c r="A4183" s="217" t="s">
        <v>1184</v>
      </c>
      <c r="B4183" s="185" t="s">
        <v>822</v>
      </c>
      <c r="C4183" s="209" t="n">
        <v>37.59</v>
      </c>
      <c r="D4183" s="187" t="n">
        <f aca="false">INSUMOS!C8</f>
        <v>2.43181818181818</v>
      </c>
      <c r="E4183" s="187" t="n">
        <f aca="false">C4183*D4183</f>
        <v>91.4120454545455</v>
      </c>
    </row>
    <row r="4184" customFormat="false" ht="11.25" hidden="false" customHeight="false" outlineLevel="0" collapsed="false">
      <c r="A4184" s="147"/>
      <c r="B4184" s="147" t="s">
        <v>1085</v>
      </c>
      <c r="C4184" s="140"/>
      <c r="E4184" s="143" t="n">
        <f aca="false">SUM(E4161:E4179)</f>
        <v>841.634055</v>
      </c>
    </row>
    <row r="4185" customFormat="false" ht="11.25" hidden="false" customHeight="false" outlineLevel="0" collapsed="false">
      <c r="A4185" s="147"/>
      <c r="B4185" s="147" t="s">
        <v>1083</v>
      </c>
      <c r="C4185" s="140"/>
      <c r="E4185" s="143" t="n">
        <f aca="false">SUM(E4180:E4183)</f>
        <v>178.9435</v>
      </c>
    </row>
    <row r="4186" customFormat="false" ht="11.25" hidden="false" customHeight="false" outlineLevel="0" collapsed="false">
      <c r="A4186" s="189"/>
      <c r="B4186" s="189" t="s">
        <v>1084</v>
      </c>
      <c r="C4186" s="140"/>
      <c r="D4186" s="190" t="n">
        <f aca="false">INSUMOS!$C$10</f>
        <v>1.261</v>
      </c>
      <c r="E4186" s="143" t="n">
        <f aca="false">D4186*E4185</f>
        <v>225.6477535</v>
      </c>
    </row>
    <row r="4187" customFormat="false" ht="11.25" hidden="false" customHeight="false" outlineLevel="0" collapsed="false">
      <c r="A4187" s="147"/>
      <c r="B4187" s="191" t="s">
        <v>1090</v>
      </c>
      <c r="C4187" s="178"/>
      <c r="D4187" s="192"/>
      <c r="E4187" s="192" t="n">
        <f aca="false">SUM(E4184:E4186)</f>
        <v>1246.2253085</v>
      </c>
    </row>
    <row r="4188" customFormat="false" ht="11.25" hidden="false" customHeight="false" outlineLevel="0" collapsed="false">
      <c r="A4188" s="147"/>
      <c r="B4188" s="147" t="s">
        <v>82</v>
      </c>
      <c r="C4188" s="140"/>
      <c r="D4188" s="190" t="n">
        <f aca="false">INSUMOS!$C$11</f>
        <v>0.2334</v>
      </c>
      <c r="E4188" s="143" t="n">
        <f aca="false">D4188*E4187</f>
        <v>290.8689870039</v>
      </c>
    </row>
    <row r="4189" customFormat="false" ht="11.25" hidden="false" customHeight="false" outlineLevel="0" collapsed="false">
      <c r="A4189" s="147"/>
      <c r="B4189" s="193" t="s">
        <v>1091</v>
      </c>
      <c r="C4189" s="178"/>
      <c r="D4189" s="192"/>
      <c r="E4189" s="192" t="n">
        <f aca="false">ROUND(SUM(E4187:E4188),2)</f>
        <v>1537.09</v>
      </c>
    </row>
    <row r="4190" customFormat="false" ht="11.25" hidden="false" customHeight="false" outlineLevel="0" collapsed="false">
      <c r="A4190" s="212"/>
      <c r="B4190" s="196"/>
      <c r="C4190" s="197"/>
      <c r="D4190" s="198"/>
      <c r="E4190" s="198"/>
    </row>
    <row r="4191" customFormat="false" ht="11.25" hidden="false" customHeight="false" outlineLevel="0" collapsed="false">
      <c r="A4191" s="179" t="s">
        <v>1682</v>
      </c>
      <c r="B4191" s="199"/>
      <c r="C4191" s="181"/>
      <c r="D4191" s="207"/>
      <c r="E4191" s="202" t="s">
        <v>1149</v>
      </c>
    </row>
    <row r="4192" customFormat="false" ht="11.25" hidden="false" customHeight="false" outlineLevel="0" collapsed="false">
      <c r="A4192" s="184" t="s">
        <v>609</v>
      </c>
      <c r="B4192" s="185" t="s">
        <v>135</v>
      </c>
      <c r="C4192" s="209" t="n">
        <v>1.3</v>
      </c>
      <c r="D4192" s="187" t="n">
        <f aca="false">INSUMOS!C448</f>
        <v>20.85</v>
      </c>
      <c r="E4192" s="187" t="n">
        <f aca="false">C4192*D4192</f>
        <v>27.105</v>
      </c>
    </row>
    <row r="4193" customFormat="false" ht="11.25" hidden="false" customHeight="false" outlineLevel="0" collapsed="false">
      <c r="A4193" s="184" t="s">
        <v>470</v>
      </c>
      <c r="B4193" s="185" t="s">
        <v>350</v>
      </c>
      <c r="C4193" s="209" t="n">
        <v>0.01</v>
      </c>
      <c r="D4193" s="187" t="n">
        <f aca="false">INSUMOS!C319</f>
        <v>22.7647058823529</v>
      </c>
      <c r="E4193" s="187" t="n">
        <f aca="false">C4193*D4193</f>
        <v>0.227647058823529</v>
      </c>
    </row>
    <row r="4194" customFormat="false" ht="11.25" hidden="false" customHeight="false" outlineLevel="0" collapsed="false">
      <c r="A4194" s="184" t="s">
        <v>1180</v>
      </c>
      <c r="B4194" s="185" t="s">
        <v>822</v>
      </c>
      <c r="C4194" s="209" t="n">
        <v>0.52</v>
      </c>
      <c r="D4194" s="187" t="n">
        <f aca="false">INSUMOS!C9</f>
        <v>3.09090909090909</v>
      </c>
      <c r="E4194" s="187" t="n">
        <f aca="false">C4194*D4194</f>
        <v>1.60727272727273</v>
      </c>
    </row>
    <row r="4195" customFormat="false" ht="11.25" hidden="false" customHeight="false" outlineLevel="0" collapsed="false">
      <c r="A4195" s="184" t="s">
        <v>1184</v>
      </c>
      <c r="B4195" s="185" t="s">
        <v>822</v>
      </c>
      <c r="C4195" s="209" t="n">
        <v>0.52</v>
      </c>
      <c r="D4195" s="187" t="n">
        <f aca="false">INSUMOS!C8</f>
        <v>2.43181818181818</v>
      </c>
      <c r="E4195" s="187" t="n">
        <f aca="false">C4195*D4195</f>
        <v>1.26454545454545</v>
      </c>
      <c r="F4195" s="194" t="s">
        <v>1088</v>
      </c>
    </row>
    <row r="4196" customFormat="false" ht="11.25" hidden="false" customHeight="false" outlineLevel="0" collapsed="false">
      <c r="A4196" s="147"/>
      <c r="B4196" s="147" t="s">
        <v>1085</v>
      </c>
      <c r="C4196" s="140"/>
      <c r="E4196" s="143" t="n">
        <f aca="false">SUM(E4192:E4193)</f>
        <v>27.3326470588235</v>
      </c>
      <c r="F4196" s="195"/>
    </row>
    <row r="4197" customFormat="false" ht="11.25" hidden="false" customHeight="false" outlineLevel="0" collapsed="false">
      <c r="A4197" s="147"/>
      <c r="B4197" s="147" t="s">
        <v>1083</v>
      </c>
      <c r="C4197" s="140"/>
      <c r="E4197" s="143" t="n">
        <f aca="false">SUM(E4194:E4195)</f>
        <v>2.87181818181818</v>
      </c>
    </row>
    <row r="4198" customFormat="false" ht="11.25" hidden="false" customHeight="false" outlineLevel="0" collapsed="false">
      <c r="A4198" s="189"/>
      <c r="B4198" s="189" t="s">
        <v>1084</v>
      </c>
      <c r="C4198" s="140"/>
      <c r="D4198" s="190" t="n">
        <f aca="false">INSUMOS!$C$10</f>
        <v>1.261</v>
      </c>
      <c r="E4198" s="143" t="n">
        <f aca="false">D4198*E4197</f>
        <v>3.62136272727273</v>
      </c>
    </row>
    <row r="4199" customFormat="false" ht="11.25" hidden="false" customHeight="false" outlineLevel="0" collapsed="false">
      <c r="A4199" s="147"/>
      <c r="B4199" s="191" t="s">
        <v>1090</v>
      </c>
      <c r="C4199" s="178"/>
      <c r="D4199" s="192"/>
      <c r="E4199" s="192" t="n">
        <f aca="false">SUM(E4196:E4198)</f>
        <v>33.8258279679144</v>
      </c>
    </row>
    <row r="4200" customFormat="false" ht="11.25" hidden="false" customHeight="false" outlineLevel="0" collapsed="false">
      <c r="A4200" s="147"/>
      <c r="B4200" s="147" t="s">
        <v>82</v>
      </c>
      <c r="C4200" s="140"/>
      <c r="D4200" s="190" t="n">
        <f aca="false">INSUMOS!$C$11</f>
        <v>0.2334</v>
      </c>
      <c r="E4200" s="143" t="n">
        <f aca="false">D4200*E4199</f>
        <v>7.89494824771123</v>
      </c>
    </row>
    <row r="4201" customFormat="false" ht="11.25" hidden="false" customHeight="false" outlineLevel="0" collapsed="false">
      <c r="A4201" s="147"/>
      <c r="B4201" s="193" t="s">
        <v>1091</v>
      </c>
      <c r="C4201" s="178"/>
      <c r="D4201" s="192"/>
      <c r="E4201" s="192" t="n">
        <f aca="false">ROUND(SUM(E4199:E4200),2)</f>
        <v>41.72</v>
      </c>
    </row>
    <row r="4202" customFormat="false" ht="11.25" hidden="false" customHeight="false" outlineLevel="0" collapsed="false">
      <c r="A4202" s="147"/>
      <c r="B4202" s="193"/>
      <c r="C4202" s="178"/>
      <c r="D4202" s="192"/>
      <c r="E4202" s="192"/>
    </row>
    <row r="4203" customFormat="false" ht="11.25" hidden="false" customHeight="false" outlineLevel="0" collapsed="false">
      <c r="A4203" s="179" t="s">
        <v>1683</v>
      </c>
      <c r="B4203" s="199"/>
      <c r="C4203" s="181"/>
      <c r="D4203" s="207"/>
      <c r="E4203" s="202" t="s">
        <v>1149</v>
      </c>
    </row>
    <row r="4204" customFormat="false" ht="11.25" hidden="false" customHeight="false" outlineLevel="0" collapsed="false">
      <c r="A4204" s="184" t="s">
        <v>608</v>
      </c>
      <c r="B4204" s="185" t="s">
        <v>135</v>
      </c>
      <c r="C4204" s="209" t="n">
        <v>1.3</v>
      </c>
      <c r="D4204" s="187" t="n">
        <f aca="false">INSUMOS!C447</f>
        <v>7.5</v>
      </c>
      <c r="E4204" s="187" t="n">
        <f aca="false">C4204*D4204</f>
        <v>9.75</v>
      </c>
      <c r="G4204" s="195"/>
    </row>
    <row r="4205" customFormat="false" ht="11.25" hidden="false" customHeight="false" outlineLevel="0" collapsed="false">
      <c r="A4205" s="184" t="s">
        <v>470</v>
      </c>
      <c r="B4205" s="185" t="s">
        <v>350</v>
      </c>
      <c r="C4205" s="209" t="n">
        <v>0.01</v>
      </c>
      <c r="D4205" s="187" t="n">
        <f aca="false">INSUMOS!C319</f>
        <v>22.7647058823529</v>
      </c>
      <c r="E4205" s="187" t="n">
        <f aca="false">C4205*D4205</f>
        <v>0.227647058823529</v>
      </c>
      <c r="G4205" s="195"/>
    </row>
    <row r="4206" customFormat="false" ht="11.25" hidden="false" customHeight="false" outlineLevel="0" collapsed="false">
      <c r="A4206" s="184" t="s">
        <v>1180</v>
      </c>
      <c r="B4206" s="185" t="s">
        <v>822</v>
      </c>
      <c r="C4206" s="209" t="n">
        <v>0.52</v>
      </c>
      <c r="D4206" s="187" t="n">
        <f aca="false">INSUMOS!C9</f>
        <v>3.09090909090909</v>
      </c>
      <c r="E4206" s="187" t="n">
        <f aca="false">C4206*D4206</f>
        <v>1.60727272727273</v>
      </c>
      <c r="G4206" s="195"/>
    </row>
    <row r="4207" customFormat="false" ht="11.25" hidden="false" customHeight="false" outlineLevel="0" collapsed="false">
      <c r="A4207" s="184" t="s">
        <v>1184</v>
      </c>
      <c r="B4207" s="185" t="s">
        <v>822</v>
      </c>
      <c r="C4207" s="209" t="n">
        <v>0.52</v>
      </c>
      <c r="D4207" s="187" t="n">
        <f aca="false">INSUMOS!C8</f>
        <v>2.43181818181818</v>
      </c>
      <c r="E4207" s="187" t="n">
        <f aca="false">C4207*D4207</f>
        <v>1.26454545454545</v>
      </c>
      <c r="G4207" s="195"/>
    </row>
    <row r="4208" customFormat="false" ht="11.25" hidden="false" customHeight="false" outlineLevel="0" collapsed="false">
      <c r="A4208" s="147"/>
      <c r="B4208" s="147" t="s">
        <v>1085</v>
      </c>
      <c r="C4208" s="140"/>
      <c r="E4208" s="143" t="n">
        <f aca="false">SUM(E4204:E4205)</f>
        <v>9.97764705882353</v>
      </c>
      <c r="G4208" s="195"/>
    </row>
    <row r="4209" customFormat="false" ht="11.25" hidden="false" customHeight="false" outlineLevel="0" collapsed="false">
      <c r="A4209" s="147"/>
      <c r="B4209" s="147" t="s">
        <v>1083</v>
      </c>
      <c r="C4209" s="140"/>
      <c r="E4209" s="143" t="n">
        <f aca="false">SUM(E4206:E4207)</f>
        <v>2.87181818181818</v>
      </c>
      <c r="F4209" s="194" t="s">
        <v>1088</v>
      </c>
      <c r="G4209" s="195"/>
    </row>
    <row r="4210" customFormat="false" ht="11.25" hidden="false" customHeight="false" outlineLevel="0" collapsed="false">
      <c r="A4210" s="189"/>
      <c r="B4210" s="189" t="s">
        <v>1084</v>
      </c>
      <c r="C4210" s="140"/>
      <c r="D4210" s="190" t="n">
        <f aca="false">INSUMOS!$C$10</f>
        <v>1.261</v>
      </c>
      <c r="E4210" s="143" t="n">
        <f aca="false">D4210*E4209</f>
        <v>3.62136272727273</v>
      </c>
      <c r="F4210" s="195"/>
      <c r="G4210" s="195"/>
    </row>
    <row r="4211" customFormat="false" ht="11.25" hidden="false" customHeight="false" outlineLevel="0" collapsed="false">
      <c r="A4211" s="147"/>
      <c r="B4211" s="191" t="s">
        <v>1090</v>
      </c>
      <c r="C4211" s="178"/>
      <c r="D4211" s="192"/>
      <c r="E4211" s="192" t="n">
        <f aca="false">SUM(E4208:E4210)</f>
        <v>16.4708279679144</v>
      </c>
      <c r="G4211" s="195"/>
    </row>
    <row r="4212" customFormat="false" ht="11.25" hidden="false" customHeight="false" outlineLevel="0" collapsed="false">
      <c r="A4212" s="147"/>
      <c r="B4212" s="147" t="s">
        <v>82</v>
      </c>
      <c r="C4212" s="140"/>
      <c r="D4212" s="190" t="n">
        <f aca="false">INSUMOS!$C$11</f>
        <v>0.2334</v>
      </c>
      <c r="E4212" s="143" t="n">
        <f aca="false">D4212*E4211</f>
        <v>3.84429124771123</v>
      </c>
      <c r="G4212" s="195"/>
    </row>
    <row r="4213" customFormat="false" ht="11.25" hidden="false" customHeight="false" outlineLevel="0" collapsed="false">
      <c r="A4213" s="147"/>
      <c r="B4213" s="193" t="s">
        <v>1091</v>
      </c>
      <c r="C4213" s="178"/>
      <c r="D4213" s="192"/>
      <c r="E4213" s="192" t="n">
        <f aca="false">ROUND(SUM(E4211:E4212),2)</f>
        <v>20.32</v>
      </c>
      <c r="G4213" s="195"/>
    </row>
    <row r="4214" customFormat="false" ht="11.25" hidden="false" customHeight="false" outlineLevel="0" collapsed="false">
      <c r="A4214" s="147"/>
      <c r="B4214" s="193"/>
      <c r="C4214" s="178"/>
      <c r="D4214" s="192"/>
      <c r="E4214" s="192"/>
      <c r="G4214" s="195"/>
    </row>
    <row r="4215" customFormat="false" ht="11.25" hidden="false" customHeight="false" outlineLevel="0" collapsed="false">
      <c r="A4215" s="179" t="s">
        <v>1684</v>
      </c>
      <c r="B4215" s="199"/>
      <c r="C4215" s="181"/>
      <c r="D4215" s="207"/>
      <c r="E4215" s="202" t="s">
        <v>1149</v>
      </c>
      <c r="G4215" s="195"/>
    </row>
    <row r="4216" customFormat="false" ht="11.25" hidden="false" customHeight="false" outlineLevel="0" collapsed="false">
      <c r="A4216" s="184" t="s">
        <v>610</v>
      </c>
      <c r="B4216" s="185" t="s">
        <v>135</v>
      </c>
      <c r="C4216" s="209" t="n">
        <v>1.4</v>
      </c>
      <c r="D4216" s="187" t="n">
        <f aca="false">INSUMOS!C449</f>
        <v>6.2</v>
      </c>
      <c r="E4216" s="187" t="n">
        <f aca="false">C4216*D4216</f>
        <v>8.68</v>
      </c>
      <c r="G4216" s="195"/>
    </row>
    <row r="4217" customFormat="false" ht="11.25" hidden="false" customHeight="false" outlineLevel="0" collapsed="false">
      <c r="A4217" s="184" t="s">
        <v>470</v>
      </c>
      <c r="B4217" s="185" t="s">
        <v>350</v>
      </c>
      <c r="C4217" s="209" t="n">
        <v>0.008</v>
      </c>
      <c r="D4217" s="187" t="n">
        <f aca="false">INSUMOS!C319</f>
        <v>22.7647058823529</v>
      </c>
      <c r="E4217" s="187" t="n">
        <f aca="false">C4217*D4217</f>
        <v>0.182117647058824</v>
      </c>
      <c r="G4217" s="195"/>
    </row>
    <row r="4218" customFormat="false" ht="11.25" hidden="false" customHeight="false" outlineLevel="0" collapsed="false">
      <c r="A4218" s="184" t="s">
        <v>1180</v>
      </c>
      <c r="B4218" s="185" t="s">
        <v>822</v>
      </c>
      <c r="C4218" s="209" t="n">
        <v>0.48</v>
      </c>
      <c r="D4218" s="187" t="n">
        <f aca="false">INSUMOS!C9</f>
        <v>3.09090909090909</v>
      </c>
      <c r="E4218" s="187" t="n">
        <f aca="false">C4218*D4218</f>
        <v>1.48363636363636</v>
      </c>
      <c r="G4218" s="195"/>
    </row>
    <row r="4219" customFormat="false" ht="11.25" hidden="false" customHeight="false" outlineLevel="0" collapsed="false">
      <c r="A4219" s="184" t="s">
        <v>1184</v>
      </c>
      <c r="B4219" s="185" t="s">
        <v>822</v>
      </c>
      <c r="C4219" s="209" t="n">
        <v>0.48</v>
      </c>
      <c r="D4219" s="187" t="n">
        <f aca="false">INSUMOS!C8</f>
        <v>2.43181818181818</v>
      </c>
      <c r="E4219" s="187" t="n">
        <f aca="false">C4219*D4219</f>
        <v>1.16727272727273</v>
      </c>
      <c r="G4219" s="195"/>
    </row>
    <row r="4220" customFormat="false" ht="11.25" hidden="false" customHeight="false" outlineLevel="0" collapsed="false">
      <c r="A4220" s="147"/>
      <c r="B4220" s="147" t="s">
        <v>1085</v>
      </c>
      <c r="C4220" s="140"/>
      <c r="E4220" s="143" t="n">
        <f aca="false">SUM(E4216:E4217)</f>
        <v>8.86211764705882</v>
      </c>
      <c r="G4220" s="195"/>
    </row>
    <row r="4221" customFormat="false" ht="11.25" hidden="false" customHeight="false" outlineLevel="0" collapsed="false">
      <c r="A4221" s="147"/>
      <c r="B4221" s="147" t="s">
        <v>1083</v>
      </c>
      <c r="C4221" s="140"/>
      <c r="E4221" s="143" t="n">
        <f aca="false">SUM(E4218:E4219)</f>
        <v>2.65090909090909</v>
      </c>
      <c r="G4221" s="195"/>
    </row>
    <row r="4222" customFormat="false" ht="11.25" hidden="false" customHeight="false" outlineLevel="0" collapsed="false">
      <c r="A4222" s="189"/>
      <c r="B4222" s="189" t="s">
        <v>1084</v>
      </c>
      <c r="C4222" s="140"/>
      <c r="D4222" s="190" t="n">
        <f aca="false">INSUMOS!$C$10</f>
        <v>1.261</v>
      </c>
      <c r="E4222" s="143" t="n">
        <f aca="false">D4222*E4221</f>
        <v>3.34279636363636</v>
      </c>
      <c r="G4222" s="195"/>
    </row>
    <row r="4223" customFormat="false" ht="11.25" hidden="false" customHeight="false" outlineLevel="0" collapsed="false">
      <c r="A4223" s="147"/>
      <c r="B4223" s="191" t="s">
        <v>1090</v>
      </c>
      <c r="C4223" s="178"/>
      <c r="D4223" s="192"/>
      <c r="E4223" s="192" t="n">
        <f aca="false">SUM(E4220:E4222)</f>
        <v>14.8558231016043</v>
      </c>
      <c r="F4223" s="194" t="s">
        <v>1088</v>
      </c>
      <c r="G4223" s="195"/>
    </row>
    <row r="4224" customFormat="false" ht="22.5" hidden="false" customHeight="true" outlineLevel="0" collapsed="false">
      <c r="A4224" s="147"/>
      <c r="B4224" s="147" t="s">
        <v>82</v>
      </c>
      <c r="C4224" s="140"/>
      <c r="D4224" s="190" t="n">
        <f aca="false">INSUMOS!$C$11</f>
        <v>0.2334</v>
      </c>
      <c r="E4224" s="143" t="n">
        <f aca="false">D4224*E4223</f>
        <v>3.46734911191444</v>
      </c>
      <c r="F4224" s="195"/>
      <c r="G4224" s="195"/>
    </row>
    <row r="4225" customFormat="false" ht="11.25" hidden="false" customHeight="false" outlineLevel="0" collapsed="false">
      <c r="A4225" s="147"/>
      <c r="B4225" s="193" t="s">
        <v>1091</v>
      </c>
      <c r="C4225" s="178"/>
      <c r="D4225" s="192"/>
      <c r="E4225" s="192" t="n">
        <f aca="false">ROUND(SUM(E4223:E4224),2)</f>
        <v>18.32</v>
      </c>
      <c r="G4225" s="195"/>
    </row>
    <row r="4226" customFormat="false" ht="11.25" hidden="false" customHeight="false" outlineLevel="0" collapsed="false">
      <c r="A4226" s="147"/>
      <c r="B4226" s="193"/>
      <c r="C4226" s="178"/>
      <c r="D4226" s="192"/>
      <c r="E4226" s="192"/>
      <c r="G4226" s="195"/>
    </row>
    <row r="4227" customFormat="false" ht="11.25" hidden="false" customHeight="false" outlineLevel="0" collapsed="false">
      <c r="A4227" s="179" t="s">
        <v>1685</v>
      </c>
      <c r="B4227" s="199"/>
      <c r="C4227" s="181"/>
      <c r="D4227" s="207"/>
      <c r="E4227" s="202" t="s">
        <v>1149</v>
      </c>
      <c r="G4227" s="195"/>
    </row>
    <row r="4228" s="195" customFormat="true" ht="11.25" hidden="false" customHeight="false" outlineLevel="0" collapsed="false">
      <c r="A4228" s="184" t="s">
        <v>612</v>
      </c>
      <c r="B4228" s="185" t="s">
        <v>135</v>
      </c>
      <c r="C4228" s="209" t="n">
        <v>1.4</v>
      </c>
      <c r="D4228" s="187" t="n">
        <f aca="false">INSUMOS!C451</f>
        <v>4.9</v>
      </c>
      <c r="E4228" s="187" t="n">
        <f aca="false">C4228*D4228</f>
        <v>6.86</v>
      </c>
      <c r="F4228" s="140"/>
    </row>
    <row r="4229" customFormat="false" ht="11.25" hidden="false" customHeight="false" outlineLevel="0" collapsed="false">
      <c r="A4229" s="184" t="s">
        <v>470</v>
      </c>
      <c r="B4229" s="185" t="s">
        <v>350</v>
      </c>
      <c r="C4229" s="209" t="n">
        <v>0.005</v>
      </c>
      <c r="D4229" s="187" t="n">
        <f aca="false">INSUMOS!C319</f>
        <v>22.7647058823529</v>
      </c>
      <c r="E4229" s="187" t="n">
        <f aca="false">C4229*D4229</f>
        <v>0.113823529411765</v>
      </c>
      <c r="G4229" s="195"/>
    </row>
    <row r="4230" customFormat="false" ht="11.25" hidden="false" customHeight="false" outlineLevel="0" collapsed="false">
      <c r="A4230" s="184" t="s">
        <v>1180</v>
      </c>
      <c r="B4230" s="185" t="s">
        <v>822</v>
      </c>
      <c r="C4230" s="209" t="n">
        <v>0.3</v>
      </c>
      <c r="D4230" s="187" t="n">
        <f aca="false">INSUMOS!C9</f>
        <v>3.09090909090909</v>
      </c>
      <c r="E4230" s="187" t="n">
        <f aca="false">C4230*D4230</f>
        <v>0.927272727272727</v>
      </c>
      <c r="G4230" s="195"/>
    </row>
    <row r="4231" customFormat="false" ht="11.25" hidden="false" customHeight="false" outlineLevel="0" collapsed="false">
      <c r="A4231" s="184" t="s">
        <v>1184</v>
      </c>
      <c r="B4231" s="185" t="s">
        <v>822</v>
      </c>
      <c r="C4231" s="209" t="n">
        <v>0.3</v>
      </c>
      <c r="D4231" s="187" t="n">
        <f aca="false">INSUMOS!C8</f>
        <v>2.43181818181818</v>
      </c>
      <c r="E4231" s="187" t="n">
        <f aca="false">C4231*D4231</f>
        <v>0.729545454545455</v>
      </c>
      <c r="G4231" s="195"/>
    </row>
    <row r="4232" customFormat="false" ht="11.25" hidden="false" customHeight="false" outlineLevel="0" collapsed="false">
      <c r="A4232" s="147"/>
      <c r="B4232" s="147" t="s">
        <v>1085</v>
      </c>
      <c r="C4232" s="140"/>
      <c r="E4232" s="143" t="n">
        <f aca="false">SUM(E4228:E4229)</f>
        <v>6.97382352941177</v>
      </c>
      <c r="G4232" s="195"/>
    </row>
    <row r="4233" customFormat="false" ht="11.25" hidden="false" customHeight="false" outlineLevel="0" collapsed="false">
      <c r="A4233" s="147"/>
      <c r="B4233" s="147" t="s">
        <v>1083</v>
      </c>
      <c r="C4233" s="140"/>
      <c r="E4233" s="143" t="n">
        <f aca="false">SUM(E4230:E4231)</f>
        <v>1.65681818181818</v>
      </c>
      <c r="G4233" s="195"/>
    </row>
    <row r="4234" customFormat="false" ht="11.25" hidden="false" customHeight="false" outlineLevel="0" collapsed="false">
      <c r="A4234" s="189"/>
      <c r="B4234" s="189" t="s">
        <v>1084</v>
      </c>
      <c r="C4234" s="140"/>
      <c r="D4234" s="190" t="n">
        <f aca="false">INSUMOS!$C$10</f>
        <v>1.261</v>
      </c>
      <c r="E4234" s="143" t="n">
        <f aca="false">D4234*E4233</f>
        <v>2.08924772727273</v>
      </c>
      <c r="G4234" s="195"/>
    </row>
    <row r="4235" customFormat="false" ht="11.25" hidden="false" customHeight="false" outlineLevel="0" collapsed="false">
      <c r="A4235" s="147"/>
      <c r="B4235" s="191" t="s">
        <v>1090</v>
      </c>
      <c r="C4235" s="178"/>
      <c r="D4235" s="192"/>
      <c r="E4235" s="192" t="n">
        <f aca="false">SUM(E4232:E4234)</f>
        <v>10.7198894385027</v>
      </c>
      <c r="G4235" s="195"/>
    </row>
    <row r="4236" customFormat="false" ht="11.25" hidden="false" customHeight="false" outlineLevel="0" collapsed="false">
      <c r="A4236" s="147"/>
      <c r="B4236" s="147" t="s">
        <v>82</v>
      </c>
      <c r="C4236" s="140"/>
      <c r="D4236" s="190" t="n">
        <f aca="false">INSUMOS!$C$11</f>
        <v>0.2334</v>
      </c>
      <c r="E4236" s="143" t="n">
        <f aca="false">D4236*E4235</f>
        <v>2.50202219494652</v>
      </c>
      <c r="G4236" s="195"/>
    </row>
    <row r="4237" customFormat="false" ht="11.25" hidden="false" customHeight="false" outlineLevel="0" collapsed="false">
      <c r="A4237" s="147"/>
      <c r="B4237" s="193" t="s">
        <v>1091</v>
      </c>
      <c r="C4237" s="178"/>
      <c r="D4237" s="192"/>
      <c r="E4237" s="192" t="n">
        <f aca="false">ROUND(SUM(E4235:E4236),2)</f>
        <v>13.22</v>
      </c>
      <c r="F4237" s="194" t="s">
        <v>1088</v>
      </c>
      <c r="G4237" s="195"/>
    </row>
    <row r="4238" customFormat="false" ht="11.25" hidden="false" customHeight="false" outlineLevel="0" collapsed="false">
      <c r="A4238" s="147"/>
      <c r="B4238" s="193"/>
      <c r="C4238" s="178"/>
      <c r="D4238" s="192"/>
      <c r="E4238" s="192"/>
      <c r="G4238" s="195"/>
    </row>
    <row r="4239" customFormat="false" ht="11.25" hidden="false" customHeight="false" outlineLevel="0" collapsed="false">
      <c r="A4239" s="179" t="s">
        <v>1686</v>
      </c>
      <c r="B4239" s="199"/>
      <c r="C4239" s="181"/>
      <c r="D4239" s="207"/>
      <c r="E4239" s="202" t="s">
        <v>1149</v>
      </c>
      <c r="F4239" s="203" t="s">
        <v>1172</v>
      </c>
      <c r="G4239" s="195"/>
    </row>
    <row r="4240" customFormat="false" ht="11.25" hidden="false" customHeight="false" outlineLevel="0" collapsed="false">
      <c r="A4240" s="184" t="s">
        <v>611</v>
      </c>
      <c r="B4240" s="185" t="s">
        <v>135</v>
      </c>
      <c r="C4240" s="209" t="n">
        <v>1.4</v>
      </c>
      <c r="D4240" s="187" t="n">
        <f aca="false">INSUMOS!C450</f>
        <v>2.59</v>
      </c>
      <c r="E4240" s="187" t="n">
        <f aca="false">C4240*D4240</f>
        <v>3.626</v>
      </c>
      <c r="G4240" s="195"/>
    </row>
    <row r="4241" customFormat="false" ht="11.25" hidden="false" customHeight="false" outlineLevel="0" collapsed="false">
      <c r="A4241" s="184" t="s">
        <v>470</v>
      </c>
      <c r="B4241" s="185" t="s">
        <v>350</v>
      </c>
      <c r="C4241" s="209" t="n">
        <v>0.005</v>
      </c>
      <c r="D4241" s="187" t="n">
        <f aca="false">INSUMOS!C319</f>
        <v>22.7647058823529</v>
      </c>
      <c r="E4241" s="187" t="n">
        <f aca="false">C4241*D4241</f>
        <v>0.113823529411765</v>
      </c>
      <c r="G4241" s="195"/>
    </row>
    <row r="4242" customFormat="false" ht="11.25" hidden="false" customHeight="false" outlineLevel="0" collapsed="false">
      <c r="A4242" s="184" t="s">
        <v>1180</v>
      </c>
      <c r="B4242" s="185" t="s">
        <v>822</v>
      </c>
      <c r="C4242" s="209" t="n">
        <v>0.24</v>
      </c>
      <c r="D4242" s="187" t="n">
        <f aca="false">INSUMOS!C9</f>
        <v>3.09090909090909</v>
      </c>
      <c r="E4242" s="187" t="n">
        <f aca="false">C4242*D4242</f>
        <v>0.741818181818182</v>
      </c>
      <c r="G4242" s="195"/>
    </row>
    <row r="4243" customFormat="false" ht="11.25" hidden="false" customHeight="false" outlineLevel="0" collapsed="false">
      <c r="A4243" s="184" t="s">
        <v>1184</v>
      </c>
      <c r="B4243" s="185" t="s">
        <v>822</v>
      </c>
      <c r="C4243" s="209" t="n">
        <v>0.24</v>
      </c>
      <c r="D4243" s="187" t="n">
        <f aca="false">INSUMOS!C8</f>
        <v>2.43181818181818</v>
      </c>
      <c r="E4243" s="187" t="n">
        <f aca="false">C4243*D4243</f>
        <v>0.583636363636364</v>
      </c>
      <c r="G4243" s="195"/>
    </row>
    <row r="4244" customFormat="false" ht="11.25" hidden="false" customHeight="false" outlineLevel="0" collapsed="false">
      <c r="A4244" s="147"/>
      <c r="B4244" s="147" t="s">
        <v>1085</v>
      </c>
      <c r="C4244" s="140"/>
      <c r="E4244" s="143" t="n">
        <f aca="false">SUM(E4240:E4241)</f>
        <v>3.73982352941176</v>
      </c>
    </row>
    <row r="4245" customFormat="false" ht="11.25" hidden="false" customHeight="false" outlineLevel="0" collapsed="false">
      <c r="A4245" s="147"/>
      <c r="B4245" s="147" t="s">
        <v>1083</v>
      </c>
      <c r="C4245" s="140"/>
      <c r="E4245" s="143" t="n">
        <f aca="false">SUM(E4242:E4243)</f>
        <v>1.32545454545455</v>
      </c>
    </row>
    <row r="4246" customFormat="false" ht="11.25" hidden="false" customHeight="false" outlineLevel="0" collapsed="false">
      <c r="A4246" s="189"/>
      <c r="B4246" s="189" t="s">
        <v>1084</v>
      </c>
      <c r="C4246" s="140"/>
      <c r="D4246" s="190" t="n">
        <f aca="false">INSUMOS!$C$10</f>
        <v>1.261</v>
      </c>
      <c r="E4246" s="143" t="n">
        <f aca="false">D4246*E4245</f>
        <v>1.67139818181818</v>
      </c>
    </row>
    <row r="4247" customFormat="false" ht="11.25" hidden="false" customHeight="false" outlineLevel="0" collapsed="false">
      <c r="A4247" s="147"/>
      <c r="B4247" s="191" t="s">
        <v>1090</v>
      </c>
      <c r="C4247" s="178"/>
      <c r="D4247" s="192"/>
      <c r="E4247" s="192" t="n">
        <f aca="false">SUM(E4244:E4246)</f>
        <v>6.73667625668449</v>
      </c>
    </row>
    <row r="4248" customFormat="false" ht="11.25" hidden="false" customHeight="false" outlineLevel="0" collapsed="false">
      <c r="A4248" s="147"/>
      <c r="B4248" s="147" t="s">
        <v>82</v>
      </c>
      <c r="C4248" s="140"/>
      <c r="D4248" s="190" t="n">
        <f aca="false">INSUMOS!$C$11</f>
        <v>0.2334</v>
      </c>
      <c r="E4248" s="143" t="n">
        <f aca="false">D4248*E4247</f>
        <v>1.57234023831016</v>
      </c>
    </row>
    <row r="4249" customFormat="false" ht="11.25" hidden="false" customHeight="false" outlineLevel="0" collapsed="false">
      <c r="A4249" s="147"/>
      <c r="B4249" s="193" t="s">
        <v>1091</v>
      </c>
      <c r="C4249" s="178"/>
      <c r="D4249" s="192"/>
      <c r="E4249" s="192" t="n">
        <f aca="false">ROUND(SUM(E4247:E4248),2)</f>
        <v>8.31</v>
      </c>
    </row>
    <row r="4250" customFormat="false" ht="11.25" hidden="false" customHeight="false" outlineLevel="0" collapsed="false">
      <c r="A4250" s="147"/>
      <c r="B4250" s="193"/>
      <c r="C4250" s="178"/>
      <c r="D4250" s="192"/>
      <c r="E4250" s="192"/>
    </row>
    <row r="4251" customFormat="false" ht="11.25" hidden="false" customHeight="false" outlineLevel="0" collapsed="false">
      <c r="A4251" s="179" t="s">
        <v>1687</v>
      </c>
      <c r="B4251" s="199"/>
      <c r="C4251" s="181"/>
      <c r="D4251" s="207"/>
      <c r="E4251" s="202" t="s">
        <v>1149</v>
      </c>
    </row>
    <row r="4252" customFormat="false" ht="11.25" hidden="false" customHeight="false" outlineLevel="0" collapsed="false">
      <c r="A4252" s="184" t="s">
        <v>600</v>
      </c>
      <c r="B4252" s="185" t="s">
        <v>135</v>
      </c>
      <c r="C4252" s="209" t="n">
        <v>1.6</v>
      </c>
      <c r="D4252" s="187" t="n">
        <f aca="false">INSUMOS!C439</f>
        <v>1.42</v>
      </c>
      <c r="E4252" s="187" t="n">
        <f aca="false">C4252*D4252</f>
        <v>2.272</v>
      </c>
    </row>
    <row r="4253" customFormat="false" ht="11.25" hidden="false" customHeight="false" outlineLevel="0" collapsed="false">
      <c r="A4253" s="184" t="s">
        <v>1688</v>
      </c>
      <c r="B4253" s="185" t="s">
        <v>131</v>
      </c>
      <c r="C4253" s="209" t="n">
        <v>0.85</v>
      </c>
      <c r="D4253" s="187" t="n">
        <f aca="false">INSUMOS!C363</f>
        <v>0.23</v>
      </c>
      <c r="E4253" s="187" t="n">
        <f aca="false">C4253*D4253</f>
        <v>0.1955</v>
      </c>
    </row>
    <row r="4254" customFormat="false" ht="11.25" hidden="false" customHeight="false" outlineLevel="0" collapsed="false">
      <c r="A4254" s="184" t="s">
        <v>551</v>
      </c>
      <c r="B4254" s="185" t="s">
        <v>131</v>
      </c>
      <c r="C4254" s="209" t="n">
        <v>0.85</v>
      </c>
      <c r="D4254" s="187" t="n">
        <f aca="false">INSUMOS!C394</f>
        <v>0.37</v>
      </c>
      <c r="E4254" s="187" t="n">
        <f aca="false">C4254*D4254</f>
        <v>0.3145</v>
      </c>
      <c r="G4254" s="195"/>
    </row>
    <row r="4255" customFormat="false" ht="11.25" hidden="false" customHeight="false" outlineLevel="0" collapsed="false">
      <c r="A4255" s="184" t="s">
        <v>470</v>
      </c>
      <c r="B4255" s="185" t="s">
        <v>350</v>
      </c>
      <c r="C4255" s="209" t="n">
        <v>0.01</v>
      </c>
      <c r="D4255" s="187" t="n">
        <f aca="false">INSUMOS!C319</f>
        <v>22.7647058823529</v>
      </c>
      <c r="E4255" s="187" t="n">
        <f aca="false">C4255*D4255</f>
        <v>0.227647058823529</v>
      </c>
    </row>
    <row r="4256" customFormat="false" ht="11.25" hidden="false" customHeight="false" outlineLevel="0" collapsed="false">
      <c r="A4256" s="184" t="s">
        <v>1180</v>
      </c>
      <c r="B4256" s="185" t="s">
        <v>822</v>
      </c>
      <c r="C4256" s="209" t="n">
        <v>0.35</v>
      </c>
      <c r="D4256" s="187" t="n">
        <f aca="false">INSUMOS!C9</f>
        <v>3.09090909090909</v>
      </c>
      <c r="E4256" s="187" t="n">
        <f aca="false">C4256*D4256</f>
        <v>1.08181818181818</v>
      </c>
    </row>
    <row r="4257" customFormat="false" ht="11.25" hidden="false" customHeight="false" outlineLevel="0" collapsed="false">
      <c r="A4257" s="184" t="s">
        <v>1184</v>
      </c>
      <c r="B4257" s="185" t="s">
        <v>822</v>
      </c>
      <c r="C4257" s="209" t="n">
        <v>0.35</v>
      </c>
      <c r="D4257" s="187" t="n">
        <f aca="false">INSUMOS!C8</f>
        <v>2.43181818181818</v>
      </c>
      <c r="E4257" s="187" t="n">
        <f aca="false">C4257*D4257</f>
        <v>0.851136363636364</v>
      </c>
    </row>
    <row r="4258" customFormat="false" ht="11.25" hidden="false" customHeight="false" outlineLevel="0" collapsed="false">
      <c r="A4258" s="147"/>
      <c r="B4258" s="147" t="s">
        <v>1085</v>
      </c>
      <c r="C4258" s="140"/>
      <c r="E4258" s="143" t="n">
        <f aca="false">SUM(E4252:E4255)</f>
        <v>3.00964705882353</v>
      </c>
      <c r="F4258" s="194" t="s">
        <v>1088</v>
      </c>
    </row>
    <row r="4259" customFormat="false" ht="11.25" hidden="false" customHeight="false" outlineLevel="0" collapsed="false">
      <c r="A4259" s="147"/>
      <c r="B4259" s="147" t="s">
        <v>1083</v>
      </c>
      <c r="C4259" s="140"/>
      <c r="E4259" s="143" t="n">
        <f aca="false">SUM(E4256:E4257)</f>
        <v>1.93295454545455</v>
      </c>
    </row>
    <row r="4260" customFormat="false" ht="11.25" hidden="false" customHeight="false" outlineLevel="0" collapsed="false">
      <c r="A4260" s="189"/>
      <c r="B4260" s="189" t="s">
        <v>1084</v>
      </c>
      <c r="C4260" s="140"/>
      <c r="D4260" s="190" t="n">
        <f aca="false">INSUMOS!$C$10</f>
        <v>1.261</v>
      </c>
      <c r="E4260" s="143" t="n">
        <f aca="false">D4260*E4259</f>
        <v>2.43745568181818</v>
      </c>
      <c r="F4260" s="203" t="s">
        <v>1224</v>
      </c>
    </row>
    <row r="4261" customFormat="false" ht="11.25" hidden="false" customHeight="false" outlineLevel="0" collapsed="false">
      <c r="A4261" s="147"/>
      <c r="B4261" s="191" t="s">
        <v>1090</v>
      </c>
      <c r="C4261" s="178"/>
      <c r="D4261" s="192"/>
      <c r="E4261" s="192" t="n">
        <f aca="false">SUM(E4258:E4260)</f>
        <v>7.38005728609626</v>
      </c>
    </row>
    <row r="4262" customFormat="false" ht="11.25" hidden="false" customHeight="false" outlineLevel="0" collapsed="false">
      <c r="A4262" s="147"/>
      <c r="B4262" s="147" t="s">
        <v>82</v>
      </c>
      <c r="C4262" s="140"/>
      <c r="D4262" s="190" t="n">
        <f aca="false">INSUMOS!$C$11</f>
        <v>0.2334</v>
      </c>
      <c r="E4262" s="143" t="n">
        <f aca="false">D4262*E4261</f>
        <v>1.72250537057487</v>
      </c>
    </row>
    <row r="4263" customFormat="false" ht="11.25" hidden="false" customHeight="false" outlineLevel="0" collapsed="false">
      <c r="A4263" s="147"/>
      <c r="B4263" s="193" t="s">
        <v>1091</v>
      </c>
      <c r="C4263" s="178"/>
      <c r="D4263" s="192"/>
      <c r="E4263" s="192" t="n">
        <f aca="false">ROUND(SUM(E4261:E4262),2)</f>
        <v>9.1</v>
      </c>
    </row>
    <row r="4264" customFormat="false" ht="11.25" hidden="false" customHeight="false" outlineLevel="0" collapsed="false">
      <c r="A4264" s="147"/>
      <c r="B4264" s="193"/>
      <c r="C4264" s="178"/>
      <c r="D4264" s="192"/>
      <c r="E4264" s="192"/>
    </row>
    <row r="4265" customFormat="false" ht="11.25" hidden="false" customHeight="false" outlineLevel="0" collapsed="false">
      <c r="A4265" s="179" t="s">
        <v>1689</v>
      </c>
      <c r="B4265" s="199"/>
      <c r="C4265" s="181"/>
      <c r="D4265" s="207"/>
      <c r="E4265" s="202" t="s">
        <v>1149</v>
      </c>
    </row>
    <row r="4266" customFormat="false" ht="11.25" hidden="false" customHeight="false" outlineLevel="0" collapsed="false">
      <c r="A4266" s="184" t="s">
        <v>601</v>
      </c>
      <c r="B4266" s="185" t="s">
        <v>135</v>
      </c>
      <c r="C4266" s="209" t="n">
        <v>1.6</v>
      </c>
      <c r="D4266" s="187" t="n">
        <f aca="false">INSUMOS!$C$440</f>
        <v>1.93</v>
      </c>
      <c r="E4266" s="187" t="n">
        <f aca="false">C4266*D4266</f>
        <v>3.088</v>
      </c>
    </row>
    <row r="4267" customFormat="false" ht="11.25" hidden="false" customHeight="false" outlineLevel="0" collapsed="false">
      <c r="A4267" s="184" t="s">
        <v>1690</v>
      </c>
      <c r="B4267" s="185" t="s">
        <v>131</v>
      </c>
      <c r="C4267" s="209" t="n">
        <v>0.85</v>
      </c>
      <c r="D4267" s="187" t="n">
        <f aca="false">INSUMOS!$C$362</f>
        <v>0.28</v>
      </c>
      <c r="E4267" s="187" t="n">
        <f aca="false">C4267*D4267</f>
        <v>0.238</v>
      </c>
    </row>
    <row r="4268" customFormat="false" ht="11.25" hidden="false" customHeight="false" outlineLevel="0" collapsed="false">
      <c r="A4268" s="184" t="s">
        <v>552</v>
      </c>
      <c r="B4268" s="185" t="s">
        <v>131</v>
      </c>
      <c r="C4268" s="209" t="n">
        <v>0.85</v>
      </c>
      <c r="D4268" s="187" t="n">
        <f aca="false">INSUMOS!$C$395</f>
        <v>0.45</v>
      </c>
      <c r="E4268" s="187" t="n">
        <f aca="false">C4268*D4268</f>
        <v>0.3825</v>
      </c>
      <c r="F4268" s="195"/>
    </row>
    <row r="4269" customFormat="false" ht="11.25" hidden="false" customHeight="false" outlineLevel="0" collapsed="false">
      <c r="A4269" s="184" t="s">
        <v>470</v>
      </c>
      <c r="B4269" s="185" t="s">
        <v>350</v>
      </c>
      <c r="C4269" s="209" t="n">
        <v>0.011</v>
      </c>
      <c r="D4269" s="187" t="n">
        <f aca="false">INSUMOS!$C$319</f>
        <v>22.7647058823529</v>
      </c>
      <c r="E4269" s="187" t="n">
        <f aca="false">C4269*D4269</f>
        <v>0.250411764705882</v>
      </c>
    </row>
    <row r="4270" customFormat="false" ht="11.25" hidden="false" customHeight="false" outlineLevel="0" collapsed="false">
      <c r="A4270" s="184" t="s">
        <v>1180</v>
      </c>
      <c r="B4270" s="185" t="s">
        <v>822</v>
      </c>
      <c r="C4270" s="209" t="n">
        <v>0.4</v>
      </c>
      <c r="D4270" s="187" t="n">
        <f aca="false">INSUMOS!$C$9</f>
        <v>3.09090909090909</v>
      </c>
      <c r="E4270" s="187" t="n">
        <f aca="false">C4270*D4270</f>
        <v>1.23636363636364</v>
      </c>
    </row>
    <row r="4271" customFormat="false" ht="11.25" hidden="false" customHeight="false" outlineLevel="0" collapsed="false">
      <c r="A4271" s="184" t="s">
        <v>1184</v>
      </c>
      <c r="B4271" s="185" t="s">
        <v>822</v>
      </c>
      <c r="C4271" s="209" t="n">
        <v>0.4</v>
      </c>
      <c r="D4271" s="187" t="n">
        <f aca="false">INSUMOS!$C$8</f>
        <v>2.43181818181818</v>
      </c>
      <c r="E4271" s="187" t="n">
        <f aca="false">C4271*D4271</f>
        <v>0.972727272727273</v>
      </c>
    </row>
    <row r="4272" customFormat="false" ht="11.25" hidden="false" customHeight="false" outlineLevel="0" collapsed="false">
      <c r="A4272" s="147"/>
      <c r="B4272" s="147" t="s">
        <v>1085</v>
      </c>
      <c r="C4272" s="140"/>
      <c r="E4272" s="143" t="n">
        <f aca="false">SUM(E4266:E4269)</f>
        <v>3.95891176470588</v>
      </c>
    </row>
    <row r="4273" customFormat="false" ht="11.25" hidden="false" customHeight="false" outlineLevel="0" collapsed="false">
      <c r="A4273" s="147"/>
      <c r="B4273" s="147" t="s">
        <v>1083</v>
      </c>
      <c r="C4273" s="140"/>
      <c r="E4273" s="143" t="n">
        <f aca="false">SUM(E4270:E4271)</f>
        <v>2.20909090909091</v>
      </c>
    </row>
    <row r="4274" customFormat="false" ht="11.25" hidden="false" customHeight="false" outlineLevel="0" collapsed="false">
      <c r="A4274" s="189"/>
      <c r="B4274" s="189" t="s">
        <v>1084</v>
      </c>
      <c r="C4274" s="140"/>
      <c r="D4274" s="190" t="n">
        <f aca="false">INSUMOS!$C$10</f>
        <v>1.261</v>
      </c>
      <c r="E4274" s="143" t="n">
        <f aca="false">D4274*E4273</f>
        <v>2.78566363636364</v>
      </c>
    </row>
    <row r="4275" customFormat="false" ht="11.25" hidden="false" customHeight="false" outlineLevel="0" collapsed="false">
      <c r="A4275" s="147"/>
      <c r="B4275" s="191" t="s">
        <v>1090</v>
      </c>
      <c r="C4275" s="178"/>
      <c r="D4275" s="192"/>
      <c r="E4275" s="192" t="n">
        <f aca="false">SUM(E4272:E4274)</f>
        <v>8.95366631016043</v>
      </c>
    </row>
    <row r="4276" customFormat="false" ht="11.25" hidden="false" customHeight="false" outlineLevel="0" collapsed="false">
      <c r="A4276" s="147"/>
      <c r="B4276" s="147" t="s">
        <v>82</v>
      </c>
      <c r="C4276" s="140"/>
      <c r="D4276" s="190" t="n">
        <f aca="false">INSUMOS!$C$11</f>
        <v>0.2334</v>
      </c>
      <c r="E4276" s="143" t="n">
        <f aca="false">D4276*E4275</f>
        <v>2.08978571679144</v>
      </c>
    </row>
    <row r="4277" customFormat="false" ht="11.25" hidden="false" customHeight="false" outlineLevel="0" collapsed="false">
      <c r="A4277" s="147"/>
      <c r="B4277" s="193" t="s">
        <v>1091</v>
      </c>
      <c r="C4277" s="178"/>
      <c r="D4277" s="192"/>
      <c r="E4277" s="192" t="n">
        <f aca="false">ROUND(SUM(E4275:E4276),2)</f>
        <v>11.04</v>
      </c>
    </row>
    <row r="4278" customFormat="false" ht="11.25" hidden="false" customHeight="false" outlineLevel="0" collapsed="false">
      <c r="A4278" s="147"/>
      <c r="B4278" s="193"/>
      <c r="C4278" s="178"/>
      <c r="D4278" s="192"/>
      <c r="E4278" s="192"/>
    </row>
    <row r="4279" customFormat="false" ht="11.25" hidden="false" customHeight="false" outlineLevel="0" collapsed="false">
      <c r="A4279" s="179" t="s">
        <v>1691</v>
      </c>
      <c r="B4279" s="199"/>
      <c r="C4279" s="181"/>
      <c r="D4279" s="207"/>
      <c r="E4279" s="202" t="s">
        <v>1149</v>
      </c>
    </row>
    <row r="4280" customFormat="false" ht="11.25" hidden="false" customHeight="false" outlineLevel="0" collapsed="false">
      <c r="A4280" s="184" t="s">
        <v>1692</v>
      </c>
      <c r="B4280" s="185" t="s">
        <v>135</v>
      </c>
      <c r="C4280" s="209" t="n">
        <v>1.6</v>
      </c>
      <c r="D4280" s="187" t="n">
        <f aca="false">INSUMOS!C441</f>
        <v>4.4</v>
      </c>
      <c r="E4280" s="187" t="n">
        <f aca="false">C4280*D4280</f>
        <v>7.04</v>
      </c>
    </row>
    <row r="4281" customFormat="false" ht="11.25" hidden="false" customHeight="false" outlineLevel="0" collapsed="false">
      <c r="A4281" s="184" t="s">
        <v>1693</v>
      </c>
      <c r="B4281" s="185" t="s">
        <v>131</v>
      </c>
      <c r="C4281" s="209" t="n">
        <v>0.85</v>
      </c>
      <c r="D4281" s="187" t="n">
        <f aca="false">INSUMOS!C361</f>
        <v>0.74</v>
      </c>
      <c r="E4281" s="187" t="n">
        <f aca="false">C4281*D4281</f>
        <v>0.629</v>
      </c>
    </row>
    <row r="4282" customFormat="false" ht="11.25" hidden="false" customHeight="false" outlineLevel="0" collapsed="false">
      <c r="A4282" s="184" t="s">
        <v>553</v>
      </c>
      <c r="B4282" s="185" t="s">
        <v>131</v>
      </c>
      <c r="C4282" s="209" t="n">
        <v>0.85</v>
      </c>
      <c r="D4282" s="187" t="n">
        <f aca="false">INSUMOS!C396</f>
        <v>0.86</v>
      </c>
      <c r="E4282" s="187" t="n">
        <f aca="false">C4282*D4282</f>
        <v>0.731</v>
      </c>
    </row>
    <row r="4283" customFormat="false" ht="11.25" hidden="false" customHeight="false" outlineLevel="0" collapsed="false">
      <c r="A4283" s="184" t="s">
        <v>470</v>
      </c>
      <c r="B4283" s="185" t="s">
        <v>350</v>
      </c>
      <c r="C4283" s="209" t="n">
        <v>0.011</v>
      </c>
      <c r="D4283" s="187" t="n">
        <f aca="false">INSUMOS!$C$319</f>
        <v>22.7647058823529</v>
      </c>
      <c r="E4283" s="187" t="n">
        <f aca="false">C4283*D4283</f>
        <v>0.250411764705882</v>
      </c>
    </row>
    <row r="4284" customFormat="false" ht="11.25" hidden="false" customHeight="false" outlineLevel="0" collapsed="false">
      <c r="A4284" s="184" t="s">
        <v>1180</v>
      </c>
      <c r="B4284" s="185" t="s">
        <v>822</v>
      </c>
      <c r="C4284" s="209" t="n">
        <v>0.4</v>
      </c>
      <c r="D4284" s="187" t="n">
        <f aca="false">INSUMOS!$C$9</f>
        <v>3.09090909090909</v>
      </c>
      <c r="E4284" s="187" t="n">
        <f aca="false">C4284*D4284</f>
        <v>1.23636363636364</v>
      </c>
    </row>
    <row r="4285" customFormat="false" ht="11.25" hidden="false" customHeight="false" outlineLevel="0" collapsed="false">
      <c r="A4285" s="184" t="s">
        <v>1184</v>
      </c>
      <c r="B4285" s="185" t="s">
        <v>822</v>
      </c>
      <c r="C4285" s="209" t="n">
        <v>0.4</v>
      </c>
      <c r="D4285" s="187" t="n">
        <f aca="false">INSUMOS!$C$8</f>
        <v>2.43181818181818</v>
      </c>
      <c r="E4285" s="187" t="n">
        <f aca="false">C4285*D4285</f>
        <v>0.972727272727273</v>
      </c>
    </row>
    <row r="4286" customFormat="false" ht="11.25" hidden="false" customHeight="false" outlineLevel="0" collapsed="false">
      <c r="A4286" s="147"/>
      <c r="B4286" s="147" t="s">
        <v>1085</v>
      </c>
      <c r="C4286" s="140"/>
      <c r="E4286" s="143" t="n">
        <f aca="false">SUM(E4280:E4283)</f>
        <v>8.65041176470588</v>
      </c>
    </row>
    <row r="4287" customFormat="false" ht="11.25" hidden="false" customHeight="false" outlineLevel="0" collapsed="false">
      <c r="A4287" s="147"/>
      <c r="B4287" s="147" t="s">
        <v>1083</v>
      </c>
      <c r="C4287" s="140"/>
      <c r="E4287" s="143" t="n">
        <f aca="false">SUM(E4284:E4285)</f>
        <v>2.20909090909091</v>
      </c>
    </row>
    <row r="4288" customFormat="false" ht="11.25" hidden="false" customHeight="false" outlineLevel="0" collapsed="false">
      <c r="A4288" s="189"/>
      <c r="B4288" s="189" t="s">
        <v>1084</v>
      </c>
      <c r="C4288" s="140"/>
      <c r="D4288" s="190" t="n">
        <f aca="false">INSUMOS!$C$10</f>
        <v>1.261</v>
      </c>
      <c r="E4288" s="143" t="n">
        <f aca="false">D4288*E4287</f>
        <v>2.78566363636364</v>
      </c>
    </row>
    <row r="4289" customFormat="false" ht="11.25" hidden="false" customHeight="false" outlineLevel="0" collapsed="false">
      <c r="A4289" s="147"/>
      <c r="B4289" s="191" t="s">
        <v>1090</v>
      </c>
      <c r="C4289" s="178"/>
      <c r="D4289" s="192"/>
      <c r="E4289" s="192" t="n">
        <f aca="false">SUM(E4286:E4288)</f>
        <v>13.6451663101604</v>
      </c>
    </row>
    <row r="4290" customFormat="false" ht="11.25" hidden="false" customHeight="false" outlineLevel="0" collapsed="false">
      <c r="A4290" s="147"/>
      <c r="B4290" s="147" t="s">
        <v>82</v>
      </c>
      <c r="C4290" s="140"/>
      <c r="D4290" s="190" t="n">
        <f aca="false">INSUMOS!$C$11</f>
        <v>0.2334</v>
      </c>
      <c r="E4290" s="143" t="n">
        <f aca="false">D4290*E4289</f>
        <v>3.18478181679144</v>
      </c>
    </row>
    <row r="4291" customFormat="false" ht="11.25" hidden="false" customHeight="false" outlineLevel="0" collapsed="false">
      <c r="A4291" s="147"/>
      <c r="B4291" s="193" t="s">
        <v>1091</v>
      </c>
      <c r="C4291" s="178"/>
      <c r="D4291" s="192"/>
      <c r="E4291" s="192" t="n">
        <f aca="false">ROUND(SUM(E4289:E4290),2)</f>
        <v>16.83</v>
      </c>
    </row>
    <row r="4292" customFormat="false" ht="11.25" hidden="false" customHeight="false" outlineLevel="0" collapsed="false">
      <c r="A4292" s="147"/>
      <c r="B4292" s="193"/>
      <c r="C4292" s="178"/>
      <c r="D4292" s="192"/>
      <c r="E4292" s="192"/>
    </row>
    <row r="4293" customFormat="false" ht="11.25" hidden="false" customHeight="false" outlineLevel="0" collapsed="false">
      <c r="A4293" s="147"/>
      <c r="B4293" s="193"/>
      <c r="C4293" s="178"/>
      <c r="D4293" s="192"/>
      <c r="E4293" s="192"/>
    </row>
    <row r="4294" customFormat="false" ht="11.25" hidden="false" customHeight="false" outlineLevel="0" collapsed="false">
      <c r="A4294" s="179" t="s">
        <v>1694</v>
      </c>
      <c r="B4294" s="199"/>
      <c r="C4294" s="181"/>
      <c r="D4294" s="207"/>
      <c r="E4294" s="202" t="s">
        <v>1149</v>
      </c>
    </row>
    <row r="4295" customFormat="false" ht="11.25" hidden="false" customHeight="false" outlineLevel="0" collapsed="false">
      <c r="A4295" s="184" t="s">
        <v>603</v>
      </c>
      <c r="B4295" s="185" t="s">
        <v>135</v>
      </c>
      <c r="C4295" s="209" t="n">
        <v>1.5</v>
      </c>
      <c r="D4295" s="187" t="n">
        <f aca="false">INSUMOS!C442</f>
        <v>5.99</v>
      </c>
      <c r="E4295" s="187" t="n">
        <f aca="false">C4295*D4295</f>
        <v>8.985</v>
      </c>
    </row>
    <row r="4296" customFormat="false" ht="11.25" hidden="false" customHeight="false" outlineLevel="0" collapsed="false">
      <c r="A4296" s="184" t="s">
        <v>1695</v>
      </c>
      <c r="B4296" s="185" t="s">
        <v>131</v>
      </c>
      <c r="C4296" s="209" t="n">
        <v>0.85</v>
      </c>
      <c r="D4296" s="187" t="n">
        <f aca="false">INSUMOS!C360</f>
        <v>1.71</v>
      </c>
      <c r="E4296" s="187" t="n">
        <f aca="false">C4296*D4296</f>
        <v>1.4535</v>
      </c>
    </row>
    <row r="4297" customFormat="false" ht="11.25" hidden="false" customHeight="false" outlineLevel="0" collapsed="false">
      <c r="A4297" s="184" t="s">
        <v>554</v>
      </c>
      <c r="B4297" s="185" t="s">
        <v>131</v>
      </c>
      <c r="C4297" s="209" t="n">
        <v>0.85</v>
      </c>
      <c r="D4297" s="187" t="n">
        <f aca="false">INSUMOS!C397</f>
        <v>2.05</v>
      </c>
      <c r="E4297" s="187" t="n">
        <f aca="false">C4297*D4297</f>
        <v>1.7425</v>
      </c>
    </row>
    <row r="4298" customFormat="false" ht="11.25" hidden="false" customHeight="false" outlineLevel="0" collapsed="false">
      <c r="A4298" s="184" t="s">
        <v>470</v>
      </c>
      <c r="B4298" s="185" t="s">
        <v>350</v>
      </c>
      <c r="C4298" s="209" t="n">
        <v>0.026</v>
      </c>
      <c r="D4298" s="187" t="n">
        <f aca="false">INSUMOS!C319</f>
        <v>22.7647058823529</v>
      </c>
      <c r="E4298" s="187" t="n">
        <f aca="false">C4298*D4298</f>
        <v>0.591882352941176</v>
      </c>
    </row>
    <row r="4299" customFormat="false" ht="11.25" hidden="false" customHeight="false" outlineLevel="0" collapsed="false">
      <c r="A4299" s="184" t="s">
        <v>1180</v>
      </c>
      <c r="B4299" s="185" t="s">
        <v>822</v>
      </c>
      <c r="C4299" s="209" t="n">
        <v>0.5</v>
      </c>
      <c r="D4299" s="187" t="n">
        <f aca="false">INSUMOS!C9</f>
        <v>3.09090909090909</v>
      </c>
      <c r="E4299" s="187" t="n">
        <f aca="false">C4299*D4299</f>
        <v>1.54545454545455</v>
      </c>
    </row>
    <row r="4300" customFormat="false" ht="11.25" hidden="false" customHeight="false" outlineLevel="0" collapsed="false">
      <c r="A4300" s="184" t="s">
        <v>1184</v>
      </c>
      <c r="B4300" s="185" t="s">
        <v>822</v>
      </c>
      <c r="C4300" s="209" t="n">
        <v>0.5</v>
      </c>
      <c r="D4300" s="187" t="n">
        <f aca="false">INSUMOS!C8</f>
        <v>2.43181818181818</v>
      </c>
      <c r="E4300" s="187" t="n">
        <f aca="false">C4300*D4300</f>
        <v>1.21590909090909</v>
      </c>
      <c r="F4300" s="194" t="s">
        <v>1088</v>
      </c>
    </row>
    <row r="4301" customFormat="false" ht="11.25" hidden="false" customHeight="false" outlineLevel="0" collapsed="false">
      <c r="A4301" s="147"/>
      <c r="B4301" s="147" t="s">
        <v>1085</v>
      </c>
      <c r="C4301" s="140"/>
      <c r="E4301" s="143" t="n">
        <f aca="false">SUM(E4295:E4298)</f>
        <v>12.7728823529412</v>
      </c>
    </row>
    <row r="4302" customFormat="false" ht="11.25" hidden="false" customHeight="false" outlineLevel="0" collapsed="false">
      <c r="A4302" s="147"/>
      <c r="B4302" s="147" t="s">
        <v>1083</v>
      </c>
      <c r="C4302" s="140"/>
      <c r="E4302" s="143" t="n">
        <f aca="false">SUM(E4299:E4300)</f>
        <v>2.76136363636364</v>
      </c>
      <c r="F4302" s="203" t="s">
        <v>1172</v>
      </c>
    </row>
    <row r="4303" customFormat="false" ht="11.25" hidden="false" customHeight="false" outlineLevel="0" collapsed="false">
      <c r="A4303" s="189"/>
      <c r="B4303" s="189" t="s">
        <v>1084</v>
      </c>
      <c r="C4303" s="140"/>
      <c r="D4303" s="190" t="n">
        <f aca="false">INSUMOS!$C$10</f>
        <v>1.261</v>
      </c>
      <c r="E4303" s="143" t="n">
        <f aca="false">D4303*E4302</f>
        <v>3.48207954545455</v>
      </c>
      <c r="F4303" s="140" t="s">
        <v>1696</v>
      </c>
    </row>
    <row r="4304" customFormat="false" ht="11.25" hidden="false" customHeight="false" outlineLevel="0" collapsed="false">
      <c r="A4304" s="147"/>
      <c r="B4304" s="191" t="s">
        <v>1090</v>
      </c>
      <c r="C4304" s="178"/>
      <c r="D4304" s="192"/>
      <c r="E4304" s="192" t="n">
        <f aca="false">SUM(E4301:E4303)</f>
        <v>19.0163255347594</v>
      </c>
    </row>
    <row r="4305" customFormat="false" ht="11.25" hidden="false" customHeight="false" outlineLevel="0" collapsed="false">
      <c r="A4305" s="147"/>
      <c r="B4305" s="147" t="s">
        <v>82</v>
      </c>
      <c r="C4305" s="140"/>
      <c r="D4305" s="190" t="n">
        <f aca="false">INSUMOS!$C$11</f>
        <v>0.2334</v>
      </c>
      <c r="E4305" s="143" t="n">
        <f aca="false">D4305*E4304</f>
        <v>4.43841037981283</v>
      </c>
    </row>
    <row r="4306" customFormat="false" ht="11.25" hidden="false" customHeight="false" outlineLevel="0" collapsed="false">
      <c r="A4306" s="147"/>
      <c r="B4306" s="193" t="s">
        <v>1091</v>
      </c>
      <c r="C4306" s="178"/>
      <c r="D4306" s="192"/>
      <c r="E4306" s="192" t="n">
        <f aca="false">ROUND(SUM(E4304:E4305),2)</f>
        <v>23.45</v>
      </c>
    </row>
    <row r="4307" customFormat="false" ht="11.25" hidden="false" customHeight="false" outlineLevel="0" collapsed="false">
      <c r="A4307" s="147"/>
      <c r="B4307" s="193"/>
      <c r="C4307" s="178"/>
      <c r="D4307" s="192"/>
      <c r="E4307" s="192"/>
    </row>
    <row r="4308" customFormat="false" ht="11.25" hidden="false" customHeight="false" outlineLevel="0" collapsed="false">
      <c r="A4308" s="179" t="s">
        <v>1697</v>
      </c>
      <c r="B4308" s="199"/>
      <c r="C4308" s="181"/>
      <c r="D4308" s="207"/>
      <c r="E4308" s="202" t="s">
        <v>1149</v>
      </c>
    </row>
    <row r="4309" customFormat="false" ht="11.25" hidden="false" customHeight="false" outlineLevel="0" collapsed="false">
      <c r="A4309" s="184" t="s">
        <v>604</v>
      </c>
      <c r="B4309" s="185" t="s">
        <v>135</v>
      </c>
      <c r="C4309" s="209" t="n">
        <v>1.4</v>
      </c>
      <c r="D4309" s="187" t="n">
        <f aca="false">INSUMOS!C443</f>
        <v>7.03</v>
      </c>
      <c r="E4309" s="187" t="n">
        <f aca="false">C4309*D4309</f>
        <v>9.842</v>
      </c>
    </row>
    <row r="4310" customFormat="false" ht="11.25" hidden="false" customHeight="false" outlineLevel="0" collapsed="false">
      <c r="A4310" s="184" t="s">
        <v>1698</v>
      </c>
      <c r="B4310" s="185" t="s">
        <v>131</v>
      </c>
      <c r="C4310" s="209" t="n">
        <v>0.85</v>
      </c>
      <c r="D4310" s="187" t="n">
        <f aca="false">INSUMOS!C359</f>
        <v>1.99</v>
      </c>
      <c r="E4310" s="187" t="n">
        <f aca="false">C4310*D4310</f>
        <v>1.6915</v>
      </c>
    </row>
    <row r="4311" customFormat="false" ht="11.25" hidden="false" customHeight="false" outlineLevel="0" collapsed="false">
      <c r="A4311" s="184" t="s">
        <v>555</v>
      </c>
      <c r="B4311" s="185" t="s">
        <v>131</v>
      </c>
      <c r="C4311" s="209" t="n">
        <v>0.85</v>
      </c>
      <c r="D4311" s="187" t="n">
        <f aca="false">INSUMOS!C398</f>
        <v>1.85</v>
      </c>
      <c r="E4311" s="187" t="n">
        <f aca="false">C4311*D4311</f>
        <v>1.5725</v>
      </c>
    </row>
    <row r="4312" customFormat="false" ht="11.25" hidden="false" customHeight="false" outlineLevel="0" collapsed="false">
      <c r="A4312" s="184" t="s">
        <v>470</v>
      </c>
      <c r="B4312" s="185" t="s">
        <v>350</v>
      </c>
      <c r="C4312" s="209" t="n">
        <v>0.037</v>
      </c>
      <c r="D4312" s="187" t="n">
        <f aca="false">INSUMOS!C319</f>
        <v>22.7647058823529</v>
      </c>
      <c r="E4312" s="187" t="n">
        <f aca="false">C4312*D4312</f>
        <v>0.842294117647059</v>
      </c>
    </row>
    <row r="4313" customFormat="false" ht="11.25" hidden="false" customHeight="false" outlineLevel="0" collapsed="false">
      <c r="A4313" s="184" t="s">
        <v>1180</v>
      </c>
      <c r="B4313" s="185" t="s">
        <v>822</v>
      </c>
      <c r="C4313" s="209" t="n">
        <v>0.6</v>
      </c>
      <c r="D4313" s="187" t="n">
        <f aca="false">INSUMOS!C9</f>
        <v>3.09090909090909</v>
      </c>
      <c r="E4313" s="187" t="n">
        <f aca="false">C4313*D4313</f>
        <v>1.85454545454545</v>
      </c>
    </row>
    <row r="4314" customFormat="false" ht="11.25" hidden="false" customHeight="false" outlineLevel="0" collapsed="false">
      <c r="A4314" s="184" t="s">
        <v>1184</v>
      </c>
      <c r="B4314" s="185" t="s">
        <v>822</v>
      </c>
      <c r="C4314" s="209" t="n">
        <v>0.6</v>
      </c>
      <c r="D4314" s="187" t="n">
        <f aca="false">INSUMOS!C8</f>
        <v>2.43181818181818</v>
      </c>
      <c r="E4314" s="187" t="n">
        <f aca="false">C4314*D4314</f>
        <v>1.45909090909091</v>
      </c>
    </row>
    <row r="4315" customFormat="false" ht="11.25" hidden="false" customHeight="false" outlineLevel="0" collapsed="false">
      <c r="A4315" s="147"/>
      <c r="B4315" s="147" t="s">
        <v>1085</v>
      </c>
      <c r="C4315" s="140"/>
      <c r="E4315" s="143" t="n">
        <f aca="false">SUM(E4309:E4312)</f>
        <v>13.9482941176471</v>
      </c>
    </row>
    <row r="4316" customFormat="false" ht="11.25" hidden="false" customHeight="false" outlineLevel="0" collapsed="false">
      <c r="A4316" s="147"/>
      <c r="B4316" s="147" t="s">
        <v>1083</v>
      </c>
      <c r="C4316" s="140"/>
      <c r="E4316" s="143" t="n">
        <f aca="false">SUM(E4313:E4314)</f>
        <v>3.31363636363636</v>
      </c>
    </row>
    <row r="4317" customFormat="false" ht="11.25" hidden="false" customHeight="false" outlineLevel="0" collapsed="false">
      <c r="A4317" s="189"/>
      <c r="B4317" s="189" t="s">
        <v>1084</v>
      </c>
      <c r="C4317" s="140"/>
      <c r="D4317" s="190" t="n">
        <f aca="false">INSUMOS!$C$10</f>
        <v>1.261</v>
      </c>
      <c r="E4317" s="143" t="n">
        <f aca="false">D4317*E4316</f>
        <v>4.17849545454545</v>
      </c>
    </row>
    <row r="4318" customFormat="false" ht="11.25" hidden="false" customHeight="false" outlineLevel="0" collapsed="false">
      <c r="A4318" s="147"/>
      <c r="B4318" s="191" t="s">
        <v>1090</v>
      </c>
      <c r="C4318" s="178"/>
      <c r="D4318" s="192"/>
      <c r="E4318" s="192" t="n">
        <f aca="false">SUM(E4315:E4317)</f>
        <v>21.4404259358289</v>
      </c>
    </row>
    <row r="4319" customFormat="false" ht="11.25" hidden="false" customHeight="false" outlineLevel="0" collapsed="false">
      <c r="A4319" s="147"/>
      <c r="B4319" s="147" t="s">
        <v>82</v>
      </c>
      <c r="C4319" s="140"/>
      <c r="D4319" s="190" t="n">
        <f aca="false">INSUMOS!$C$11</f>
        <v>0.2334</v>
      </c>
      <c r="E4319" s="143" t="n">
        <f aca="false">D4319*E4318</f>
        <v>5.00419541342246</v>
      </c>
    </row>
    <row r="4320" customFormat="false" ht="11.25" hidden="false" customHeight="false" outlineLevel="0" collapsed="false">
      <c r="A4320" s="147"/>
      <c r="B4320" s="193" t="s">
        <v>1091</v>
      </c>
      <c r="C4320" s="178"/>
      <c r="D4320" s="192"/>
      <c r="E4320" s="192" t="n">
        <f aca="false">ROUND(SUM(E4318:E4319),2)</f>
        <v>26.44</v>
      </c>
      <c r="F4320" s="194" t="s">
        <v>1088</v>
      </c>
    </row>
    <row r="4321" customFormat="false" ht="11.25" hidden="false" customHeight="false" outlineLevel="0" collapsed="false">
      <c r="A4321" s="147"/>
      <c r="B4321" s="193"/>
      <c r="C4321" s="178"/>
      <c r="D4321" s="192"/>
      <c r="E4321" s="192"/>
      <c r="F4321" s="195"/>
    </row>
    <row r="4322" customFormat="false" ht="11.25" hidden="false" customHeight="false" outlineLevel="0" collapsed="false">
      <c r="A4322" s="179" t="s">
        <v>1699</v>
      </c>
      <c r="B4322" s="199"/>
      <c r="C4322" s="181"/>
      <c r="D4322" s="207"/>
      <c r="E4322" s="202" t="s">
        <v>1149</v>
      </c>
      <c r="F4322" s="203" t="s">
        <v>1172</v>
      </c>
    </row>
    <row r="4323" customFormat="false" ht="11.25" hidden="false" customHeight="false" outlineLevel="0" collapsed="false">
      <c r="A4323" s="184" t="s">
        <v>605</v>
      </c>
      <c r="B4323" s="185" t="s">
        <v>135</v>
      </c>
      <c r="C4323" s="209" t="n">
        <v>1.4</v>
      </c>
      <c r="D4323" s="187" t="n">
        <f aca="false">INSUMOS!C444</f>
        <v>20.03</v>
      </c>
      <c r="E4323" s="187" t="n">
        <f aca="false">C4323*D4323</f>
        <v>28.042</v>
      </c>
      <c r="F4323" s="140" t="s">
        <v>1696</v>
      </c>
    </row>
    <row r="4324" customFormat="false" ht="11.25" hidden="false" customHeight="false" outlineLevel="0" collapsed="false">
      <c r="A4324" s="184" t="s">
        <v>1700</v>
      </c>
      <c r="B4324" s="185" t="s">
        <v>131</v>
      </c>
      <c r="C4324" s="209" t="n">
        <v>0.85</v>
      </c>
      <c r="D4324" s="187" t="n">
        <f aca="false">INSUMOS!C358</f>
        <v>31.26</v>
      </c>
      <c r="E4324" s="187" t="n">
        <f aca="false">C4324*D4324</f>
        <v>26.571</v>
      </c>
    </row>
    <row r="4325" customFormat="false" ht="11.25" hidden="false" customHeight="false" outlineLevel="0" collapsed="false">
      <c r="A4325" s="184" t="s">
        <v>556</v>
      </c>
      <c r="B4325" s="185" t="s">
        <v>131</v>
      </c>
      <c r="C4325" s="209" t="n">
        <v>0.85</v>
      </c>
      <c r="D4325" s="187" t="n">
        <f aca="false">INSUMOS!C399</f>
        <v>9.98</v>
      </c>
      <c r="E4325" s="187" t="n">
        <f aca="false">C4325*D4325</f>
        <v>8.483</v>
      </c>
    </row>
    <row r="4326" s="195" customFormat="true" ht="11.25" hidden="false" customHeight="false" outlineLevel="0" collapsed="false">
      <c r="A4326" s="184" t="s">
        <v>470</v>
      </c>
      <c r="B4326" s="185" t="s">
        <v>350</v>
      </c>
      <c r="C4326" s="209" t="n">
        <v>0.037</v>
      </c>
      <c r="D4326" s="187" t="n">
        <f aca="false">INSUMOS!C319</f>
        <v>22.7647058823529</v>
      </c>
      <c r="E4326" s="187" t="n">
        <f aca="false">C4326*D4326</f>
        <v>0.842294117647059</v>
      </c>
      <c r="F4326" s="140"/>
    </row>
    <row r="4327" customFormat="false" ht="11.25" hidden="false" customHeight="false" outlineLevel="0" collapsed="false">
      <c r="A4327" s="184" t="s">
        <v>1180</v>
      </c>
      <c r="B4327" s="185" t="s">
        <v>822</v>
      </c>
      <c r="C4327" s="209" t="n">
        <v>0.6</v>
      </c>
      <c r="D4327" s="187" t="n">
        <f aca="false">INSUMOS!C9</f>
        <v>3.09090909090909</v>
      </c>
      <c r="E4327" s="187" t="n">
        <f aca="false">C4327*D4327</f>
        <v>1.85454545454545</v>
      </c>
    </row>
    <row r="4328" customFormat="false" ht="11.25" hidden="false" customHeight="false" outlineLevel="0" collapsed="false">
      <c r="A4328" s="184" t="s">
        <v>1184</v>
      </c>
      <c r="B4328" s="185" t="s">
        <v>822</v>
      </c>
      <c r="C4328" s="209" t="n">
        <v>0.6</v>
      </c>
      <c r="D4328" s="187" t="n">
        <f aca="false">INSUMOS!C8</f>
        <v>2.43181818181818</v>
      </c>
      <c r="E4328" s="187" t="n">
        <f aca="false">C4328*D4328</f>
        <v>1.45909090909091</v>
      </c>
    </row>
    <row r="4329" customFormat="false" ht="11.25" hidden="false" customHeight="false" outlineLevel="0" collapsed="false">
      <c r="A4329" s="147"/>
      <c r="B4329" s="147" t="s">
        <v>1085</v>
      </c>
      <c r="C4329" s="140"/>
      <c r="E4329" s="143" t="n">
        <f aca="false">SUM(E4323:E4326)</f>
        <v>63.9382941176471</v>
      </c>
    </row>
    <row r="4330" customFormat="false" ht="11.25" hidden="false" customHeight="false" outlineLevel="0" collapsed="false">
      <c r="A4330" s="147"/>
      <c r="B4330" s="147" t="s">
        <v>1083</v>
      </c>
      <c r="C4330" s="140"/>
      <c r="E4330" s="143" t="n">
        <f aca="false">SUM(E4327:E4328)</f>
        <v>3.31363636363636</v>
      </c>
    </row>
    <row r="4331" customFormat="false" ht="11.25" hidden="false" customHeight="false" outlineLevel="0" collapsed="false">
      <c r="A4331" s="189"/>
      <c r="B4331" s="189" t="s">
        <v>1084</v>
      </c>
      <c r="C4331" s="140"/>
      <c r="D4331" s="190" t="n">
        <f aca="false">INSUMOS!$C$10</f>
        <v>1.261</v>
      </c>
      <c r="E4331" s="143" t="n">
        <f aca="false">D4331*E4330</f>
        <v>4.17849545454545</v>
      </c>
    </row>
    <row r="4332" customFormat="false" ht="11.25" hidden="false" customHeight="false" outlineLevel="0" collapsed="false">
      <c r="A4332" s="147"/>
      <c r="B4332" s="191" t="s">
        <v>1090</v>
      </c>
      <c r="C4332" s="178"/>
      <c r="D4332" s="192"/>
      <c r="E4332" s="192" t="n">
        <f aca="false">SUM(E4329:E4331)</f>
        <v>71.4304259358289</v>
      </c>
    </row>
    <row r="4333" customFormat="false" ht="11.25" hidden="false" customHeight="false" outlineLevel="0" collapsed="false">
      <c r="A4333" s="147"/>
      <c r="B4333" s="147" t="s">
        <v>82</v>
      </c>
      <c r="C4333" s="140"/>
      <c r="D4333" s="190" t="n">
        <f aca="false">INSUMOS!$C$11</f>
        <v>0.2334</v>
      </c>
      <c r="E4333" s="143" t="n">
        <f aca="false">D4333*E4332</f>
        <v>16.6718614134225</v>
      </c>
    </row>
    <row r="4334" customFormat="false" ht="11.25" hidden="false" customHeight="false" outlineLevel="0" collapsed="false">
      <c r="A4334" s="147"/>
      <c r="B4334" s="193" t="s">
        <v>1091</v>
      </c>
      <c r="C4334" s="178"/>
      <c r="D4334" s="192"/>
      <c r="E4334" s="192" t="n">
        <f aca="false">ROUND(SUM(E4332:E4333),2)</f>
        <v>88.1</v>
      </c>
    </row>
    <row r="4335" customFormat="false" ht="11.25" hidden="false" customHeight="false" outlineLevel="0" collapsed="false">
      <c r="A4335" s="212"/>
      <c r="B4335" s="196"/>
      <c r="C4335" s="197"/>
      <c r="D4335" s="198"/>
      <c r="E4335" s="198"/>
    </row>
    <row r="4336" customFormat="false" ht="11.25" hidden="false" customHeight="true" outlineLevel="0" collapsed="false">
      <c r="A4336" s="234" t="s">
        <v>1701</v>
      </c>
      <c r="B4336" s="234"/>
      <c r="C4336" s="234"/>
      <c r="D4336" s="234"/>
      <c r="E4336" s="202" t="s">
        <v>1147</v>
      </c>
    </row>
    <row r="4337" customFormat="false" ht="11.25" hidden="false" customHeight="false" outlineLevel="0" collapsed="false">
      <c r="A4337" s="284" t="s">
        <v>575</v>
      </c>
      <c r="B4337" s="185" t="s">
        <v>1702</v>
      </c>
      <c r="C4337" s="209" t="n">
        <v>1</v>
      </c>
      <c r="D4337" s="187" t="n">
        <f aca="false">INSUMOS!C418</f>
        <v>353.5</v>
      </c>
      <c r="E4337" s="187" t="n">
        <f aca="false">C4337*D4337</f>
        <v>353.5</v>
      </c>
    </row>
    <row r="4338" customFormat="false" ht="11.25" hidden="false" customHeight="false" outlineLevel="0" collapsed="false">
      <c r="A4338" s="284" t="s">
        <v>1703</v>
      </c>
      <c r="B4338" s="185" t="s">
        <v>1702</v>
      </c>
      <c r="C4338" s="209" t="n">
        <v>1</v>
      </c>
      <c r="D4338" s="187" t="n">
        <f aca="false">INSUMOS!C345</f>
        <v>168.43</v>
      </c>
      <c r="E4338" s="187" t="n">
        <f aca="false">C4338*D4338</f>
        <v>168.43</v>
      </c>
    </row>
    <row r="4339" customFormat="false" ht="11.25" hidden="false" customHeight="false" outlineLevel="0" collapsed="false">
      <c r="A4339" s="284" t="s">
        <v>576</v>
      </c>
      <c r="B4339" s="185" t="s">
        <v>1702</v>
      </c>
      <c r="C4339" s="209" t="n">
        <v>1</v>
      </c>
      <c r="D4339" s="187" t="n">
        <f aca="false">INSUMOS!C419</f>
        <v>150</v>
      </c>
      <c r="E4339" s="187" t="n">
        <f aca="false">C4339*D4339</f>
        <v>150</v>
      </c>
    </row>
    <row r="4340" customFormat="false" ht="33.75" hidden="false" customHeight="false" outlineLevel="0" collapsed="false">
      <c r="A4340" s="285" t="s">
        <v>574</v>
      </c>
      <c r="B4340" s="185" t="s">
        <v>1702</v>
      </c>
      <c r="C4340" s="209" t="n">
        <v>1</v>
      </c>
      <c r="D4340" s="187" t="n">
        <f aca="false">INSUMOS!C417</f>
        <v>195</v>
      </c>
      <c r="E4340" s="187" t="n">
        <f aca="false">C4340*D4340</f>
        <v>195</v>
      </c>
      <c r="F4340" s="194" t="s">
        <v>1088</v>
      </c>
    </row>
    <row r="4341" customFormat="false" ht="11.25" hidden="false" customHeight="false" outlineLevel="0" collapsed="false">
      <c r="A4341" s="284" t="s">
        <v>577</v>
      </c>
      <c r="B4341" s="185" t="s">
        <v>1702</v>
      </c>
      <c r="C4341" s="209" t="n">
        <v>1</v>
      </c>
      <c r="D4341" s="187" t="n">
        <f aca="false">INSUMOS!C420</f>
        <v>41.24</v>
      </c>
      <c r="E4341" s="187" t="n">
        <f aca="false">C4341*D4341</f>
        <v>41.24</v>
      </c>
      <c r="F4341" s="195"/>
    </row>
    <row r="4342" customFormat="false" ht="22.5" hidden="false" customHeight="false" outlineLevel="0" collapsed="false">
      <c r="A4342" s="286" t="s">
        <v>578</v>
      </c>
      <c r="B4342" s="185" t="s">
        <v>1702</v>
      </c>
      <c r="C4342" s="209" t="n">
        <v>1</v>
      </c>
      <c r="D4342" s="187" t="n">
        <f aca="false">INSUMOS!C421</f>
        <v>52.83</v>
      </c>
      <c r="E4342" s="187" t="n">
        <f aca="false">C4342*D4342</f>
        <v>52.83</v>
      </c>
      <c r="F4342" s="203" t="s">
        <v>1172</v>
      </c>
    </row>
    <row r="4343" customFormat="false" ht="11.25" hidden="false" customHeight="false" outlineLevel="0" collapsed="false">
      <c r="A4343" s="284" t="s">
        <v>581</v>
      </c>
      <c r="B4343" s="185" t="s">
        <v>1702</v>
      </c>
      <c r="C4343" s="209" t="n">
        <v>1</v>
      </c>
      <c r="D4343" s="187" t="n">
        <f aca="false">INSUMOS!C423</f>
        <v>15</v>
      </c>
      <c r="E4343" s="187" t="n">
        <f aca="false">C4343*D4343</f>
        <v>15</v>
      </c>
      <c r="F4343" s="140" t="s">
        <v>1696</v>
      </c>
    </row>
    <row r="4344" customFormat="false" ht="11.25" hidden="false" customHeight="false" outlineLevel="0" collapsed="false">
      <c r="A4344" s="284" t="s">
        <v>509</v>
      </c>
      <c r="B4344" s="185" t="s">
        <v>135</v>
      </c>
      <c r="C4344" s="209" t="n">
        <f aca="false">1.3+1.4+2.82</f>
        <v>5.52</v>
      </c>
      <c r="D4344" s="187" t="n">
        <f aca="false">INSUMOS!C353</f>
        <v>0.138</v>
      </c>
      <c r="E4344" s="187" t="n">
        <f aca="false">C4344*D4344</f>
        <v>0.76176</v>
      </c>
    </row>
    <row r="4345" customFormat="false" ht="11.25" hidden="false" customHeight="false" outlineLevel="0" collapsed="false">
      <c r="A4345" s="284" t="s">
        <v>1081</v>
      </c>
      <c r="B4345" s="185" t="s">
        <v>822</v>
      </c>
      <c r="C4345" s="209" t="n">
        <v>1</v>
      </c>
      <c r="D4345" s="187" t="n">
        <f aca="false">INSUMOS!C9</f>
        <v>3.09090909090909</v>
      </c>
      <c r="E4345" s="187" t="n">
        <f aca="false">C4345*D4345</f>
        <v>3.09090909090909</v>
      </c>
    </row>
    <row r="4346" customFormat="false" ht="11.25" hidden="false" customHeight="false" outlineLevel="0" collapsed="false">
      <c r="A4346" s="284" t="s">
        <v>1180</v>
      </c>
      <c r="B4346" s="185" t="s">
        <v>822</v>
      </c>
      <c r="C4346" s="209" t="n">
        <f aca="false">1.15+1.15+1.15+0.3</f>
        <v>3.75</v>
      </c>
      <c r="D4346" s="187" t="n">
        <f aca="false">INSUMOS!C9</f>
        <v>3.09090909090909</v>
      </c>
      <c r="E4346" s="187" t="n">
        <f aca="false">C4346*D4346</f>
        <v>11.5909090909091</v>
      </c>
    </row>
    <row r="4347" customFormat="false" ht="11.25" hidden="false" customHeight="false" outlineLevel="0" collapsed="false">
      <c r="A4347" s="284" t="s">
        <v>1082</v>
      </c>
      <c r="B4347" s="185" t="s">
        <v>822</v>
      </c>
      <c r="C4347" s="209" t="n">
        <f aca="false">1+1.15+1.15+1.15+0.3</f>
        <v>4.75</v>
      </c>
      <c r="D4347" s="187" t="n">
        <f aca="false">INSUMOS!C8</f>
        <v>2.43181818181818</v>
      </c>
      <c r="E4347" s="187" t="n">
        <f aca="false">C4347*D4347</f>
        <v>11.5511363636364</v>
      </c>
    </row>
    <row r="4348" customFormat="false" ht="11.25" hidden="false" customHeight="false" outlineLevel="0" collapsed="false">
      <c r="A4348" s="147"/>
      <c r="B4348" s="147" t="s">
        <v>1085</v>
      </c>
      <c r="C4348" s="140"/>
      <c r="E4348" s="143" t="n">
        <f aca="false">SUM(E4337:E4344)</f>
        <v>976.76176</v>
      </c>
    </row>
    <row r="4349" customFormat="false" ht="11.25" hidden="false" customHeight="false" outlineLevel="0" collapsed="false">
      <c r="A4349" s="147"/>
      <c r="B4349" s="147" t="s">
        <v>1083</v>
      </c>
      <c r="C4349" s="140"/>
      <c r="E4349" s="143" t="n">
        <f aca="false">SUM(E4345:E4347)</f>
        <v>26.2329545454545</v>
      </c>
    </row>
    <row r="4350" customFormat="false" ht="11.25" hidden="false" customHeight="false" outlineLevel="0" collapsed="false">
      <c r="A4350" s="147"/>
      <c r="B4350" s="189" t="s">
        <v>1084</v>
      </c>
      <c r="C4350" s="140"/>
      <c r="D4350" s="190" t="n">
        <f aca="false">INSUMOS!$C$10</f>
        <v>1.261</v>
      </c>
      <c r="E4350" s="143" t="n">
        <f aca="false">D4350*E4349</f>
        <v>33.0797556818182</v>
      </c>
    </row>
    <row r="4351" customFormat="false" ht="11.25" hidden="false" customHeight="false" outlineLevel="0" collapsed="false">
      <c r="A4351" s="189"/>
      <c r="B4351" s="191" t="s">
        <v>1090</v>
      </c>
      <c r="C4351" s="178"/>
      <c r="D4351" s="192"/>
      <c r="E4351" s="192" t="n">
        <f aca="false">SUM(E4348:E4350)</f>
        <v>1036.07447022727</v>
      </c>
    </row>
    <row r="4352" customFormat="false" ht="11.25" hidden="false" customHeight="false" outlineLevel="0" collapsed="false">
      <c r="A4352" s="147"/>
      <c r="B4352" s="147" t="s">
        <v>82</v>
      </c>
      <c r="C4352" s="140"/>
      <c r="D4352" s="190" t="n">
        <f aca="false">INSUMOS!$C$11</f>
        <v>0.2334</v>
      </c>
      <c r="E4352" s="143" t="n">
        <f aca="false">D4352*E4351</f>
        <v>241.819781351045</v>
      </c>
    </row>
    <row r="4353" customFormat="false" ht="11.25" hidden="false" customHeight="false" outlineLevel="0" collapsed="false">
      <c r="A4353" s="147"/>
      <c r="B4353" s="193" t="s">
        <v>1091</v>
      </c>
      <c r="C4353" s="178"/>
      <c r="D4353" s="192"/>
      <c r="E4353" s="192" t="n">
        <f aca="false">ROUND(SUM(E4351:E4352),2)</f>
        <v>1277.89</v>
      </c>
    </row>
    <row r="4354" customFormat="false" ht="11.25" hidden="false" customHeight="false" outlineLevel="0" collapsed="false">
      <c r="A4354" s="193"/>
      <c r="B4354" s="193"/>
      <c r="C4354" s="178"/>
      <c r="D4354" s="192"/>
      <c r="E4354" s="192"/>
    </row>
    <row r="4355" customFormat="false" ht="11.25" hidden="false" customHeight="false" outlineLevel="0" collapsed="false">
      <c r="A4355" s="179" t="s">
        <v>1704</v>
      </c>
      <c r="B4355" s="199"/>
      <c r="C4355" s="181"/>
      <c r="D4355" s="207"/>
      <c r="E4355" s="202" t="s">
        <v>1149</v>
      </c>
    </row>
    <row r="4356" customFormat="false" ht="11.25" hidden="false" customHeight="false" outlineLevel="0" collapsed="false">
      <c r="A4356" s="284" t="s">
        <v>585</v>
      </c>
      <c r="B4356" s="185" t="s">
        <v>135</v>
      </c>
      <c r="C4356" s="209" t="n">
        <v>1.4</v>
      </c>
      <c r="D4356" s="187" t="n">
        <f aca="false">INSUMOS!C425</f>
        <v>26.39</v>
      </c>
      <c r="E4356" s="187" t="n">
        <f aca="false">C4356*D4356</f>
        <v>36.946</v>
      </c>
    </row>
    <row r="4357" customFormat="false" ht="11.25" hidden="false" customHeight="false" outlineLevel="0" collapsed="false">
      <c r="A4357" s="284" t="s">
        <v>588</v>
      </c>
      <c r="B4357" s="185" t="s">
        <v>131</v>
      </c>
      <c r="C4357" s="209" t="n">
        <v>0.85</v>
      </c>
      <c r="D4357" s="187" t="n">
        <f aca="false">INSUMOS!C428</f>
        <v>15.61</v>
      </c>
      <c r="E4357" s="187" t="n">
        <f aca="false">C4357*D4357</f>
        <v>13.2685</v>
      </c>
    </row>
    <row r="4358" customFormat="false" ht="11.25" hidden="false" customHeight="false" outlineLevel="0" collapsed="false">
      <c r="A4358" s="284" t="s">
        <v>591</v>
      </c>
      <c r="B4358" s="185" t="s">
        <v>131</v>
      </c>
      <c r="C4358" s="209" t="n">
        <v>0.85</v>
      </c>
      <c r="D4358" s="187" t="n">
        <f aca="false">INSUMOS!C431</f>
        <v>10.98</v>
      </c>
      <c r="E4358" s="187" t="n">
        <f aca="false">C4358*D4358</f>
        <v>9.333</v>
      </c>
    </row>
    <row r="4359" customFormat="false" ht="11.25" hidden="false" customHeight="false" outlineLevel="0" collapsed="false">
      <c r="A4359" s="284" t="s">
        <v>509</v>
      </c>
      <c r="B4359" s="185" t="s">
        <v>135</v>
      </c>
      <c r="C4359" s="209" t="n">
        <v>2.5</v>
      </c>
      <c r="D4359" s="187" t="n">
        <f aca="false">INSUMOS!C353</f>
        <v>0.138</v>
      </c>
      <c r="E4359" s="187" t="n">
        <f aca="false">C4359*D4359</f>
        <v>0.345</v>
      </c>
    </row>
    <row r="4360" customFormat="false" ht="11.25" hidden="false" customHeight="false" outlineLevel="0" collapsed="false">
      <c r="A4360" s="284" t="s">
        <v>1180</v>
      </c>
      <c r="B4360" s="185" t="s">
        <v>822</v>
      </c>
      <c r="C4360" s="209" t="n">
        <v>0.6</v>
      </c>
      <c r="D4360" s="187" t="n">
        <f aca="false">INSUMOS!C9</f>
        <v>3.09090909090909</v>
      </c>
      <c r="E4360" s="187" t="n">
        <f aca="false">C4360*D4360</f>
        <v>1.85454545454545</v>
      </c>
    </row>
    <row r="4361" customFormat="false" ht="11.25" hidden="false" customHeight="false" outlineLevel="0" collapsed="false">
      <c r="A4361" s="284" t="s">
        <v>1184</v>
      </c>
      <c r="B4361" s="185" t="s">
        <v>822</v>
      </c>
      <c r="C4361" s="209" t="n">
        <v>0.6</v>
      </c>
      <c r="D4361" s="187" t="n">
        <f aca="false">INSUMOS!C8</f>
        <v>2.43181818181818</v>
      </c>
      <c r="E4361" s="187" t="n">
        <f aca="false">C4361*D4361</f>
        <v>1.45909090909091</v>
      </c>
      <c r="F4361" s="194" t="s">
        <v>1088</v>
      </c>
    </row>
    <row r="4362" customFormat="false" ht="11.25" hidden="false" customHeight="false" outlineLevel="0" collapsed="false">
      <c r="A4362" s="147"/>
      <c r="B4362" s="147" t="s">
        <v>1085</v>
      </c>
      <c r="C4362" s="140"/>
      <c r="E4362" s="143" t="n">
        <f aca="false">SUM(E4356:E4359)</f>
        <v>59.8925</v>
      </c>
      <c r="F4362" s="195"/>
    </row>
    <row r="4363" customFormat="false" ht="11.25" hidden="false" customHeight="false" outlineLevel="0" collapsed="false">
      <c r="A4363" s="147"/>
      <c r="B4363" s="147" t="s">
        <v>1083</v>
      </c>
      <c r="C4363" s="140"/>
      <c r="E4363" s="143" t="n">
        <f aca="false">SUM(E4360:E4361)</f>
        <v>3.31363636363636</v>
      </c>
      <c r="F4363" s="203" t="s">
        <v>1705</v>
      </c>
    </row>
    <row r="4364" customFormat="false" ht="11.25" hidden="false" customHeight="false" outlineLevel="0" collapsed="false">
      <c r="A4364" s="189"/>
      <c r="B4364" s="189" t="s">
        <v>1084</v>
      </c>
      <c r="C4364" s="140"/>
      <c r="D4364" s="190" t="n">
        <f aca="false">INSUMOS!$C$10</f>
        <v>1.261</v>
      </c>
      <c r="E4364" s="143" t="n">
        <f aca="false">D4364*E4363</f>
        <v>4.17849545454545</v>
      </c>
    </row>
    <row r="4365" customFormat="false" ht="11.25" hidden="false" customHeight="false" outlineLevel="0" collapsed="false">
      <c r="A4365" s="147"/>
      <c r="B4365" s="191" t="s">
        <v>1090</v>
      </c>
      <c r="C4365" s="178"/>
      <c r="D4365" s="192"/>
      <c r="E4365" s="192" t="n">
        <f aca="false">SUM(E4362:E4364)</f>
        <v>67.3846318181818</v>
      </c>
    </row>
    <row r="4366" customFormat="false" ht="11.25" hidden="false" customHeight="false" outlineLevel="0" collapsed="false">
      <c r="A4366" s="147"/>
      <c r="B4366" s="147" t="s">
        <v>82</v>
      </c>
      <c r="C4366" s="140"/>
      <c r="D4366" s="190" t="n">
        <f aca="false">INSUMOS!$C$11</f>
        <v>0.2334</v>
      </c>
      <c r="E4366" s="143" t="n">
        <f aca="false">D4366*E4365</f>
        <v>15.7275730663636</v>
      </c>
    </row>
    <row r="4367" customFormat="false" ht="11.25" hidden="false" customHeight="false" outlineLevel="0" collapsed="false">
      <c r="A4367" s="147"/>
      <c r="B4367" s="193" t="s">
        <v>1091</v>
      </c>
      <c r="C4367" s="178"/>
      <c r="D4367" s="192"/>
      <c r="E4367" s="192" t="n">
        <f aca="false">ROUND(SUM(E4365:E4366),2)</f>
        <v>83.11</v>
      </c>
    </row>
    <row r="4368" customFormat="false" ht="11.25" hidden="false" customHeight="false" outlineLevel="0" collapsed="false">
      <c r="A4368" s="212"/>
      <c r="B4368" s="196"/>
      <c r="C4368" s="197"/>
      <c r="D4368" s="198"/>
      <c r="E4368" s="198"/>
    </row>
    <row r="4369" customFormat="false" ht="11.25" hidden="false" customHeight="false" outlineLevel="0" collapsed="false">
      <c r="A4369" s="179" t="s">
        <v>1706</v>
      </c>
      <c r="B4369" s="199"/>
      <c r="C4369" s="181"/>
      <c r="D4369" s="207"/>
      <c r="E4369" s="202" t="s">
        <v>1149</v>
      </c>
    </row>
    <row r="4370" customFormat="false" ht="11.25" hidden="false" customHeight="false" outlineLevel="0" collapsed="false">
      <c r="A4370" s="284" t="s">
        <v>586</v>
      </c>
      <c r="B4370" s="185" t="s">
        <v>135</v>
      </c>
      <c r="C4370" s="209" t="n">
        <v>1.4</v>
      </c>
      <c r="D4370" s="187" t="n">
        <f aca="false">INSUMOS!C426</f>
        <v>33.66</v>
      </c>
      <c r="E4370" s="187" t="n">
        <f aca="false">C4370*D4370</f>
        <v>47.124</v>
      </c>
    </row>
    <row r="4371" customFormat="false" ht="11.25" hidden="false" customHeight="false" outlineLevel="0" collapsed="false">
      <c r="A4371" s="284" t="s">
        <v>589</v>
      </c>
      <c r="B4371" s="185" t="s">
        <v>131</v>
      </c>
      <c r="C4371" s="209" t="n">
        <v>0.85</v>
      </c>
      <c r="D4371" s="187" t="n">
        <f aca="false">INSUMOS!C429</f>
        <v>30.06</v>
      </c>
      <c r="E4371" s="187" t="n">
        <f aca="false">C4371*D4371</f>
        <v>25.551</v>
      </c>
    </row>
    <row r="4372" customFormat="false" ht="11.25" hidden="false" customHeight="false" outlineLevel="0" collapsed="false">
      <c r="A4372" s="284" t="s">
        <v>592</v>
      </c>
      <c r="B4372" s="185" t="s">
        <v>131</v>
      </c>
      <c r="C4372" s="209" t="n">
        <v>0.85</v>
      </c>
      <c r="D4372" s="187" t="n">
        <f aca="false">INSUMOS!C432</f>
        <v>21.03</v>
      </c>
      <c r="E4372" s="187" t="n">
        <f aca="false">C4372*D4372</f>
        <v>17.8755</v>
      </c>
    </row>
    <row r="4373" customFormat="false" ht="11.25" hidden="false" customHeight="false" outlineLevel="0" collapsed="false">
      <c r="A4373" s="284" t="s">
        <v>509</v>
      </c>
      <c r="B4373" s="185" t="s">
        <v>135</v>
      </c>
      <c r="C4373" s="209" t="n">
        <v>2.5</v>
      </c>
      <c r="D4373" s="187" t="n">
        <f aca="false">INSUMOS!C353</f>
        <v>0.138</v>
      </c>
      <c r="E4373" s="187" t="n">
        <f aca="false">C4373*D4373</f>
        <v>0.345</v>
      </c>
      <c r="F4373" s="194" t="s">
        <v>1088</v>
      </c>
    </row>
    <row r="4374" customFormat="false" ht="11.25" hidden="false" customHeight="false" outlineLevel="0" collapsed="false">
      <c r="A4374" s="284" t="s">
        <v>1180</v>
      </c>
      <c r="B4374" s="185" t="s">
        <v>822</v>
      </c>
      <c r="C4374" s="209" t="n">
        <v>0.6</v>
      </c>
      <c r="D4374" s="187" t="n">
        <f aca="false">INSUMOS!C9</f>
        <v>3.09090909090909</v>
      </c>
      <c r="E4374" s="187" t="n">
        <f aca="false">C4374*D4374</f>
        <v>1.85454545454545</v>
      </c>
    </row>
    <row r="4375" customFormat="false" ht="11.25" hidden="false" customHeight="false" outlineLevel="0" collapsed="false">
      <c r="A4375" s="284" t="s">
        <v>1184</v>
      </c>
      <c r="B4375" s="185" t="s">
        <v>822</v>
      </c>
      <c r="C4375" s="209" t="n">
        <v>0.6</v>
      </c>
      <c r="D4375" s="187" t="n">
        <f aca="false">INSUMOS!C8</f>
        <v>2.43181818181818</v>
      </c>
      <c r="E4375" s="187" t="n">
        <f aca="false">C4375*D4375</f>
        <v>1.45909090909091</v>
      </c>
    </row>
    <row r="4376" customFormat="false" ht="11.25" hidden="false" customHeight="false" outlineLevel="0" collapsed="false">
      <c r="A4376" s="147"/>
      <c r="B4376" s="147" t="s">
        <v>1085</v>
      </c>
      <c r="C4376" s="140"/>
      <c r="E4376" s="143" t="n">
        <f aca="false">SUM(E4370:E4373)</f>
        <v>90.8955</v>
      </c>
    </row>
    <row r="4377" customFormat="false" ht="11.25" hidden="false" customHeight="false" outlineLevel="0" collapsed="false">
      <c r="A4377" s="147"/>
      <c r="B4377" s="147" t="s">
        <v>1083</v>
      </c>
      <c r="C4377" s="140"/>
      <c r="E4377" s="143" t="n">
        <f aca="false">SUM(E4374:E4375)</f>
        <v>3.31363636363636</v>
      </c>
    </row>
    <row r="4378" customFormat="false" ht="11.25" hidden="false" customHeight="false" outlineLevel="0" collapsed="false">
      <c r="A4378" s="189"/>
      <c r="B4378" s="189" t="s">
        <v>1084</v>
      </c>
      <c r="C4378" s="140"/>
      <c r="D4378" s="190" t="n">
        <f aca="false">INSUMOS!$C$10</f>
        <v>1.261</v>
      </c>
      <c r="E4378" s="143" t="n">
        <f aca="false">D4378*E4377</f>
        <v>4.17849545454545</v>
      </c>
    </row>
    <row r="4379" customFormat="false" ht="11.25" hidden="false" customHeight="false" outlineLevel="0" collapsed="false">
      <c r="A4379" s="147"/>
      <c r="B4379" s="191" t="s">
        <v>1090</v>
      </c>
      <c r="C4379" s="178"/>
      <c r="D4379" s="192"/>
      <c r="E4379" s="192" t="n">
        <f aca="false">SUM(E4376:E4378)</f>
        <v>98.3876318181818</v>
      </c>
    </row>
    <row r="4380" customFormat="false" ht="11.25" hidden="false" customHeight="false" outlineLevel="0" collapsed="false">
      <c r="A4380" s="147"/>
      <c r="B4380" s="147" t="s">
        <v>82</v>
      </c>
      <c r="C4380" s="140"/>
      <c r="D4380" s="190" t="n">
        <f aca="false">INSUMOS!$C$11</f>
        <v>0.2334</v>
      </c>
      <c r="E4380" s="143" t="n">
        <f aca="false">D4380*E4379</f>
        <v>22.9636732663636</v>
      </c>
    </row>
    <row r="4381" customFormat="false" ht="11.25" hidden="false" customHeight="false" outlineLevel="0" collapsed="false">
      <c r="A4381" s="147"/>
      <c r="B4381" s="193" t="s">
        <v>1091</v>
      </c>
      <c r="C4381" s="178"/>
      <c r="D4381" s="192"/>
      <c r="E4381" s="192" t="n">
        <f aca="false">ROUND(SUM(E4379:E4380),2)</f>
        <v>121.35</v>
      </c>
    </row>
    <row r="4382" customFormat="false" ht="11.25" hidden="false" customHeight="false" outlineLevel="0" collapsed="false">
      <c r="A4382" s="212"/>
      <c r="B4382" s="196"/>
      <c r="C4382" s="197"/>
      <c r="D4382" s="198"/>
      <c r="E4382" s="198"/>
    </row>
    <row r="4383" customFormat="false" ht="11.25" hidden="false" customHeight="false" outlineLevel="0" collapsed="false">
      <c r="A4383" s="179" t="s">
        <v>1707</v>
      </c>
      <c r="B4383" s="199"/>
      <c r="C4383" s="181"/>
      <c r="D4383" s="207"/>
      <c r="E4383" s="202" t="s">
        <v>1149</v>
      </c>
    </row>
    <row r="4384" customFormat="false" ht="11.25" hidden="false" customHeight="false" outlineLevel="0" collapsed="false">
      <c r="A4384" s="284" t="s">
        <v>587</v>
      </c>
      <c r="B4384" s="185" t="s">
        <v>135</v>
      </c>
      <c r="C4384" s="209" t="n">
        <v>1.4</v>
      </c>
      <c r="D4384" s="187" t="n">
        <f aca="false">INSUMOS!C427</f>
        <v>43.34</v>
      </c>
      <c r="E4384" s="187" t="n">
        <f aca="false">C4384*D4384</f>
        <v>60.676</v>
      </c>
    </row>
    <row r="4385" customFormat="false" ht="11.25" hidden="false" customHeight="false" outlineLevel="0" collapsed="false">
      <c r="A4385" s="284" t="s">
        <v>590</v>
      </c>
      <c r="B4385" s="185" t="s">
        <v>131</v>
      </c>
      <c r="C4385" s="209" t="n">
        <v>0.85</v>
      </c>
      <c r="D4385" s="187" t="n">
        <f aca="false">INSUMOS!C430</f>
        <v>40.78</v>
      </c>
      <c r="E4385" s="187" t="n">
        <f aca="false">C4385*D4385</f>
        <v>34.663</v>
      </c>
    </row>
    <row r="4386" customFormat="false" ht="11.25" hidden="false" customHeight="false" outlineLevel="0" collapsed="false">
      <c r="A4386" s="284" t="s">
        <v>593</v>
      </c>
      <c r="B4386" s="185" t="s">
        <v>131</v>
      </c>
      <c r="C4386" s="209" t="n">
        <v>0.85</v>
      </c>
      <c r="D4386" s="187" t="n">
        <f aca="false">INSUMOS!C433</f>
        <v>31.02</v>
      </c>
      <c r="E4386" s="187" t="n">
        <f aca="false">C4386*D4386</f>
        <v>26.367</v>
      </c>
    </row>
    <row r="4387" customFormat="false" ht="11.25" hidden="false" customHeight="false" outlineLevel="0" collapsed="false">
      <c r="A4387" s="284" t="s">
        <v>509</v>
      </c>
      <c r="B4387" s="185" t="s">
        <v>135</v>
      </c>
      <c r="C4387" s="209" t="n">
        <v>2.5</v>
      </c>
      <c r="D4387" s="187" t="n">
        <f aca="false">INSUMOS!C353</f>
        <v>0.138</v>
      </c>
      <c r="E4387" s="187" t="n">
        <f aca="false">C4387*D4387</f>
        <v>0.345</v>
      </c>
    </row>
    <row r="4388" customFormat="false" ht="11.25" hidden="false" customHeight="false" outlineLevel="0" collapsed="false">
      <c r="A4388" s="284" t="s">
        <v>1180</v>
      </c>
      <c r="B4388" s="185" t="s">
        <v>822</v>
      </c>
      <c r="C4388" s="209" t="n">
        <v>0.6</v>
      </c>
      <c r="D4388" s="187" t="n">
        <f aca="false">INSUMOS!C9</f>
        <v>3.09090909090909</v>
      </c>
      <c r="E4388" s="187" t="n">
        <f aca="false">C4388*D4388</f>
        <v>1.85454545454545</v>
      </c>
    </row>
    <row r="4389" customFormat="false" ht="11.25" hidden="false" customHeight="false" outlineLevel="0" collapsed="false">
      <c r="A4389" s="284" t="s">
        <v>1184</v>
      </c>
      <c r="B4389" s="185" t="s">
        <v>822</v>
      </c>
      <c r="C4389" s="209" t="n">
        <v>0.6</v>
      </c>
      <c r="D4389" s="187" t="n">
        <f aca="false">INSUMOS!C8</f>
        <v>2.43181818181818</v>
      </c>
      <c r="E4389" s="187" t="n">
        <f aca="false">C4389*D4389</f>
        <v>1.45909090909091</v>
      </c>
    </row>
    <row r="4390" customFormat="false" ht="11.25" hidden="false" customHeight="false" outlineLevel="0" collapsed="false">
      <c r="A4390" s="147"/>
      <c r="B4390" s="147" t="s">
        <v>1085</v>
      </c>
      <c r="C4390" s="140"/>
      <c r="E4390" s="143" t="n">
        <f aca="false">SUM(E4384:E4387)</f>
        <v>122.051</v>
      </c>
      <c r="F4390" s="194" t="s">
        <v>1088</v>
      </c>
    </row>
    <row r="4391" customFormat="false" ht="11.25" hidden="false" customHeight="false" outlineLevel="0" collapsed="false">
      <c r="A4391" s="147"/>
      <c r="B4391" s="147" t="s">
        <v>1083</v>
      </c>
      <c r="C4391" s="140"/>
      <c r="E4391" s="143" t="n">
        <f aca="false">SUM(E4388:E4389)</f>
        <v>3.31363636363636</v>
      </c>
    </row>
    <row r="4392" customFormat="false" ht="11.25" hidden="false" customHeight="false" outlineLevel="0" collapsed="false">
      <c r="A4392" s="189"/>
      <c r="B4392" s="189" t="s">
        <v>1084</v>
      </c>
      <c r="C4392" s="140"/>
      <c r="D4392" s="190" t="n">
        <f aca="false">INSUMOS!$C$10</f>
        <v>1.261</v>
      </c>
      <c r="E4392" s="143" t="n">
        <f aca="false">D4392*E4391</f>
        <v>4.17849545454545</v>
      </c>
    </row>
    <row r="4393" customFormat="false" ht="11.25" hidden="false" customHeight="false" outlineLevel="0" collapsed="false">
      <c r="A4393" s="147"/>
      <c r="B4393" s="191" t="s">
        <v>1090</v>
      </c>
      <c r="C4393" s="178"/>
      <c r="D4393" s="192"/>
      <c r="E4393" s="192" t="n">
        <f aca="false">SUM(E4390:E4392)</f>
        <v>129.543131818182</v>
      </c>
    </row>
    <row r="4394" customFormat="false" ht="11.25" hidden="false" customHeight="false" outlineLevel="0" collapsed="false">
      <c r="A4394" s="147"/>
      <c r="B4394" s="147" t="s">
        <v>82</v>
      </c>
      <c r="C4394" s="140"/>
      <c r="D4394" s="190" t="n">
        <f aca="false">INSUMOS!$C$11</f>
        <v>0.2334</v>
      </c>
      <c r="E4394" s="143" t="n">
        <f aca="false">D4394*E4393</f>
        <v>30.2353669663636</v>
      </c>
    </row>
    <row r="4395" customFormat="false" ht="11.25" hidden="false" customHeight="false" outlineLevel="0" collapsed="false">
      <c r="A4395" s="147"/>
      <c r="B4395" s="193" t="s">
        <v>1091</v>
      </c>
      <c r="C4395" s="178"/>
      <c r="D4395" s="192"/>
      <c r="E4395" s="192" t="n">
        <f aca="false">ROUND(SUM(E4393:E4394),2)</f>
        <v>159.78</v>
      </c>
    </row>
    <row r="4396" customFormat="false" ht="11.25" hidden="false" customHeight="false" outlineLevel="0" collapsed="false">
      <c r="A4396" s="147"/>
      <c r="B4396" s="193"/>
      <c r="C4396" s="178"/>
      <c r="D4396" s="192"/>
      <c r="E4396" s="192"/>
    </row>
    <row r="4397" customFormat="false" ht="11.25" hidden="false" customHeight="false" outlineLevel="0" collapsed="false">
      <c r="A4397" s="179" t="s">
        <v>1708</v>
      </c>
      <c r="B4397" s="199"/>
      <c r="C4397" s="181"/>
      <c r="D4397" s="180"/>
      <c r="E4397" s="202" t="s">
        <v>1144</v>
      </c>
    </row>
    <row r="4398" customFormat="false" ht="11.25" hidden="false" customHeight="false" outlineLevel="0" collapsed="false">
      <c r="A4398" s="217" t="s">
        <v>1352</v>
      </c>
      <c r="B4398" s="185" t="s">
        <v>131</v>
      </c>
      <c r="C4398" s="209" t="n">
        <v>141.1</v>
      </c>
      <c r="D4398" s="187" t="n">
        <f aca="false">INSUMOS!C56</f>
        <v>0.28</v>
      </c>
      <c r="E4398" s="187" t="n">
        <f aca="false">C4398*D4398</f>
        <v>39.508</v>
      </c>
    </row>
    <row r="4399" customFormat="false" ht="11.25" hidden="false" customHeight="false" outlineLevel="0" collapsed="false">
      <c r="A4399" s="217" t="s">
        <v>89</v>
      </c>
      <c r="B4399" s="185" t="s">
        <v>90</v>
      </c>
      <c r="C4399" s="209" t="n">
        <f aca="false">41.909+7.644</f>
        <v>49.553</v>
      </c>
      <c r="D4399" s="187" t="n">
        <f aca="false">INSUMOS!C16</f>
        <v>0.4</v>
      </c>
      <c r="E4399" s="187" t="n">
        <f aca="false">C4399*D4399</f>
        <v>19.8212</v>
      </c>
    </row>
    <row r="4400" customFormat="false" ht="11.25" hidden="false" customHeight="false" outlineLevel="0" collapsed="false">
      <c r="A4400" s="217" t="s">
        <v>117</v>
      </c>
      <c r="B4400" s="185" t="s">
        <v>116</v>
      </c>
      <c r="C4400" s="209" t="n">
        <v>0.02</v>
      </c>
      <c r="D4400" s="187" t="n">
        <f aca="false">INSUMOS!C34</f>
        <v>72.48</v>
      </c>
      <c r="E4400" s="187" t="n">
        <f aca="false">C4400*D4400</f>
        <v>1.4496</v>
      </c>
    </row>
    <row r="4401" customFormat="false" ht="11.25" hidden="false" customHeight="false" outlineLevel="0" collapsed="false">
      <c r="A4401" s="217" t="s">
        <v>118</v>
      </c>
      <c r="B4401" s="185" t="s">
        <v>116</v>
      </c>
      <c r="C4401" s="209" t="n">
        <v>0.057</v>
      </c>
      <c r="D4401" s="187" t="n">
        <f aca="false">INSUMOS!C35</f>
        <v>70</v>
      </c>
      <c r="E4401" s="187" t="n">
        <f aca="false">C4401*D4401</f>
        <v>3.99</v>
      </c>
    </row>
    <row r="4402" customFormat="false" ht="11.25" hidden="false" customHeight="false" outlineLevel="0" collapsed="false">
      <c r="A4402" s="217" t="s">
        <v>228</v>
      </c>
      <c r="B4402" s="185" t="s">
        <v>90</v>
      </c>
      <c r="C4402" s="209" t="n">
        <v>2.582</v>
      </c>
      <c r="D4402" s="187" t="n">
        <f aca="false">INSUMOS!C131</f>
        <v>5.09</v>
      </c>
      <c r="E4402" s="187" t="n">
        <f aca="false">C4402*D4402</f>
        <v>13.14238</v>
      </c>
    </row>
    <row r="4403" customFormat="false" ht="11.25" hidden="false" customHeight="false" outlineLevel="0" collapsed="false">
      <c r="A4403" s="217" t="s">
        <v>236</v>
      </c>
      <c r="B4403" s="185" t="s">
        <v>90</v>
      </c>
      <c r="C4403" s="209" t="n">
        <v>0.044</v>
      </c>
      <c r="D4403" s="187" t="n">
        <f aca="false">INSUMOS!C137</f>
        <v>9.29</v>
      </c>
      <c r="E4403" s="187" t="n">
        <f aca="false">C4403*D4403</f>
        <v>0.40876</v>
      </c>
    </row>
    <row r="4404" customFormat="false" ht="11.25" hidden="false" customHeight="false" outlineLevel="0" collapsed="false">
      <c r="A4404" s="217" t="s">
        <v>171</v>
      </c>
      <c r="B4404" s="185" t="s">
        <v>135</v>
      </c>
      <c r="C4404" s="209" t="n">
        <f aca="false">0.059/0.3</f>
        <v>0.196666666666667</v>
      </c>
      <c r="D4404" s="187" t="n">
        <f aca="false">INSUMOS!C82</f>
        <v>6.9</v>
      </c>
      <c r="E4404" s="187" t="n">
        <f aca="false">C4404*D4404</f>
        <v>1.357</v>
      </c>
    </row>
    <row r="4405" customFormat="false" ht="11.25" hidden="false" customHeight="false" outlineLevel="0" collapsed="false">
      <c r="A4405" s="217" t="s">
        <v>1294</v>
      </c>
      <c r="B4405" s="185" t="s">
        <v>1306</v>
      </c>
      <c r="C4405" s="209" t="n">
        <v>0.2</v>
      </c>
      <c r="D4405" s="187" t="n">
        <f aca="false">INSUMOS!C117</f>
        <v>15.1942148760331</v>
      </c>
      <c r="E4405" s="187" t="n">
        <f aca="false">C4405*D4405</f>
        <v>3.03884297520661</v>
      </c>
    </row>
    <row r="4406" customFormat="false" ht="11.25" hidden="false" customHeight="false" outlineLevel="0" collapsed="false">
      <c r="A4406" s="217" t="s">
        <v>126</v>
      </c>
      <c r="B4406" s="185" t="s">
        <v>1263</v>
      </c>
      <c r="C4406" s="209" t="n">
        <v>0.161</v>
      </c>
      <c r="D4406" s="187" t="n">
        <f aca="false">INSUMOS!C42</f>
        <v>36.64</v>
      </c>
      <c r="E4406" s="187" t="n">
        <f aca="false">C4406*D4406</f>
        <v>5.89904</v>
      </c>
    </row>
    <row r="4407" customFormat="false" ht="11.25" hidden="false" customHeight="false" outlineLevel="0" collapsed="false">
      <c r="A4407" s="217" t="s">
        <v>1081</v>
      </c>
      <c r="B4407" s="185" t="s">
        <v>822</v>
      </c>
      <c r="C4407" s="209" t="n">
        <v>4.139</v>
      </c>
      <c r="D4407" s="187" t="n">
        <f aca="false">INSUMOS!C9</f>
        <v>3.09090909090909</v>
      </c>
      <c r="E4407" s="187" t="n">
        <f aca="false">C4407*D4407</f>
        <v>12.7932727272727</v>
      </c>
      <c r="F4407" s="194" t="s">
        <v>1088</v>
      </c>
    </row>
    <row r="4408" customFormat="false" ht="11.25" hidden="false" customHeight="false" outlineLevel="0" collapsed="false">
      <c r="A4408" s="217" t="s">
        <v>1257</v>
      </c>
      <c r="B4408" s="185" t="s">
        <v>822</v>
      </c>
      <c r="C4408" s="209" t="n">
        <v>0.225</v>
      </c>
      <c r="D4408" s="187" t="n">
        <f aca="false">INSUMOS!C9</f>
        <v>3.09090909090909</v>
      </c>
      <c r="E4408" s="187" t="n">
        <f aca="false">C4408*D4408</f>
        <v>0.695454545454545</v>
      </c>
    </row>
    <row r="4409" customFormat="false" ht="11.25" hidden="false" customHeight="false" outlineLevel="0" collapsed="false">
      <c r="A4409" s="217" t="s">
        <v>1119</v>
      </c>
      <c r="B4409" s="185" t="s">
        <v>822</v>
      </c>
      <c r="C4409" s="209" t="n">
        <v>1.185</v>
      </c>
      <c r="D4409" s="187" t="n">
        <f aca="false">INSUMOS!C9</f>
        <v>3.09090909090909</v>
      </c>
      <c r="E4409" s="187" t="n">
        <f aca="false">C4409*D4409</f>
        <v>3.66272727272727</v>
      </c>
    </row>
    <row r="4410" customFormat="false" ht="11.25" hidden="false" customHeight="false" outlineLevel="0" collapsed="false">
      <c r="A4410" s="217" t="s">
        <v>1184</v>
      </c>
      <c r="B4410" s="185" t="s">
        <v>822</v>
      </c>
      <c r="C4410" s="209" t="n">
        <f aca="false">8.194+1.185+0.225</f>
        <v>9.604</v>
      </c>
      <c r="D4410" s="187" t="n">
        <f aca="false">INSUMOS!C8</f>
        <v>2.43181818181818</v>
      </c>
      <c r="E4410" s="187" t="n">
        <f aca="false">C4410*D4410</f>
        <v>23.3551818181818</v>
      </c>
    </row>
    <row r="4411" customFormat="false" ht="11.25" hidden="false" customHeight="false" outlineLevel="0" collapsed="false">
      <c r="A4411" s="147"/>
      <c r="B4411" s="147" t="s">
        <v>1085</v>
      </c>
      <c r="C4411" s="140"/>
      <c r="E4411" s="143" t="n">
        <f aca="false">SUM(E4398:E4406)</f>
        <v>88.6148229752066</v>
      </c>
    </row>
    <row r="4412" customFormat="false" ht="11.25" hidden="false" customHeight="false" outlineLevel="0" collapsed="false">
      <c r="A4412" s="147"/>
      <c r="B4412" s="147" t="s">
        <v>1083</v>
      </c>
      <c r="C4412" s="140"/>
      <c r="E4412" s="143" t="n">
        <f aca="false">SUM(E4407:E4410)</f>
        <v>40.5066363636364</v>
      </c>
    </row>
    <row r="4413" customFormat="false" ht="11.25" hidden="false" customHeight="false" outlineLevel="0" collapsed="false">
      <c r="A4413" s="189"/>
      <c r="B4413" s="189" t="s">
        <v>1084</v>
      </c>
      <c r="C4413" s="140"/>
      <c r="D4413" s="190" t="n">
        <f aca="false">INSUMOS!$C$10</f>
        <v>1.261</v>
      </c>
      <c r="E4413" s="143" t="n">
        <f aca="false">D4413*E4412</f>
        <v>51.0788684545455</v>
      </c>
      <c r="F4413" s="140" t="n">
        <f aca="false">0.5*0.6*4</f>
        <v>1.2</v>
      </c>
    </row>
    <row r="4414" customFormat="false" ht="11.25" hidden="false" customHeight="false" outlineLevel="0" collapsed="false">
      <c r="A4414" s="147"/>
      <c r="B4414" s="191" t="s">
        <v>1090</v>
      </c>
      <c r="C4414" s="178"/>
      <c r="D4414" s="192"/>
      <c r="E4414" s="192" t="n">
        <f aca="false">SUM(E4411:E4413)</f>
        <v>180.200327793388</v>
      </c>
    </row>
    <row r="4415" customFormat="false" ht="11.25" hidden="false" customHeight="false" outlineLevel="0" collapsed="false">
      <c r="A4415" s="147"/>
      <c r="B4415" s="147" t="s">
        <v>82</v>
      </c>
      <c r="C4415" s="140"/>
      <c r="D4415" s="190" t="n">
        <f aca="false">INSUMOS!$C$11</f>
        <v>0.2334</v>
      </c>
      <c r="E4415" s="143" t="n">
        <f aca="false">D4415*E4414</f>
        <v>42.0587565069769</v>
      </c>
    </row>
    <row r="4416" customFormat="false" ht="11.25" hidden="false" customHeight="false" outlineLevel="0" collapsed="false">
      <c r="A4416" s="147"/>
      <c r="B4416" s="193" t="s">
        <v>1091</v>
      </c>
      <c r="C4416" s="178"/>
      <c r="D4416" s="192"/>
      <c r="E4416" s="192" t="n">
        <f aca="false">ROUND(SUM(E4414:E4415),2)</f>
        <v>222.26</v>
      </c>
    </row>
    <row r="4417" customFormat="false" ht="11.25" hidden="false" customHeight="false" outlineLevel="0" collapsed="false">
      <c r="A4417" s="147"/>
      <c r="B4417" s="193"/>
      <c r="C4417" s="178"/>
      <c r="D4417" s="192"/>
      <c r="E4417" s="192"/>
    </row>
    <row r="4418" customFormat="false" ht="11.25" hidden="false" customHeight="false" outlineLevel="0" collapsed="false">
      <c r="A4418" s="179" t="s">
        <v>1709</v>
      </c>
      <c r="B4418" s="199"/>
      <c r="C4418" s="181"/>
      <c r="D4418" s="180"/>
      <c r="E4418" s="202" t="s">
        <v>1144</v>
      </c>
    </row>
    <row r="4419" customFormat="false" ht="11.25" hidden="false" customHeight="false" outlineLevel="0" collapsed="false">
      <c r="A4419" s="217" t="s">
        <v>1352</v>
      </c>
      <c r="B4419" s="185" t="s">
        <v>131</v>
      </c>
      <c r="C4419" s="209" t="n">
        <v>99.71</v>
      </c>
      <c r="D4419" s="187" t="n">
        <f aca="false">INSUMOS!C56</f>
        <v>0.28</v>
      </c>
      <c r="E4419" s="187" t="n">
        <f aca="false">C4419*D4419</f>
        <v>27.9188</v>
      </c>
    </row>
    <row r="4420" customFormat="false" ht="11.25" hidden="false" customHeight="false" outlineLevel="0" collapsed="false">
      <c r="A4420" s="217" t="s">
        <v>89</v>
      </c>
      <c r="B4420" s="185" t="s">
        <v>90</v>
      </c>
      <c r="C4420" s="209" t="n">
        <v>93.5452</v>
      </c>
      <c r="D4420" s="187" t="n">
        <f aca="false">INSUMOS!C16</f>
        <v>0.4</v>
      </c>
      <c r="E4420" s="187" t="n">
        <f aca="false">C4420*D4420</f>
        <v>37.41808</v>
      </c>
    </row>
    <row r="4421" customFormat="false" ht="11.25" hidden="false" customHeight="false" outlineLevel="0" collapsed="false">
      <c r="A4421" s="217" t="s">
        <v>1515</v>
      </c>
      <c r="B4421" s="185" t="s">
        <v>116</v>
      </c>
      <c r="C4421" s="209" t="n">
        <v>0.0572</v>
      </c>
      <c r="D4421" s="187" t="n">
        <f aca="false">INSUMOS!C42</f>
        <v>36.64</v>
      </c>
      <c r="E4421" s="187" t="n">
        <f aca="false">C4421*D4421</f>
        <v>2.095808</v>
      </c>
    </row>
    <row r="4422" customFormat="false" ht="11.25" hidden="false" customHeight="false" outlineLevel="0" collapsed="false">
      <c r="A4422" s="217" t="s">
        <v>1219</v>
      </c>
      <c r="B4422" s="185" t="s">
        <v>116</v>
      </c>
      <c r="C4422" s="209" t="n">
        <v>0.2029</v>
      </c>
      <c r="D4422" s="187" t="n">
        <f aca="false">INSUMOS!C43</f>
        <v>37.5</v>
      </c>
      <c r="E4422" s="187" t="n">
        <f aca="false">C4422*D4422</f>
        <v>7.60875</v>
      </c>
    </row>
    <row r="4423" customFormat="false" ht="11.25" hidden="false" customHeight="false" outlineLevel="0" collapsed="false">
      <c r="A4423" s="217" t="s">
        <v>117</v>
      </c>
      <c r="B4423" s="185" t="s">
        <v>116</v>
      </c>
      <c r="C4423" s="209" t="n">
        <v>0.0389</v>
      </c>
      <c r="D4423" s="187" t="n">
        <f aca="false">INSUMOS!C34</f>
        <v>72.48</v>
      </c>
      <c r="E4423" s="187" t="n">
        <f aca="false">C4423*D4423</f>
        <v>2.819472</v>
      </c>
    </row>
    <row r="4424" customFormat="false" ht="11.25" hidden="false" customHeight="false" outlineLevel="0" collapsed="false">
      <c r="A4424" s="217" t="s">
        <v>118</v>
      </c>
      <c r="B4424" s="185" t="s">
        <v>116</v>
      </c>
      <c r="C4424" s="209" t="n">
        <v>0.0813</v>
      </c>
      <c r="D4424" s="187" t="n">
        <f aca="false">INSUMOS!C35</f>
        <v>70</v>
      </c>
      <c r="E4424" s="187" t="n">
        <f aca="false">C4424*D4424</f>
        <v>5.691</v>
      </c>
    </row>
    <row r="4425" customFormat="false" ht="11.25" hidden="false" customHeight="false" outlineLevel="0" collapsed="false">
      <c r="A4425" s="217" t="s">
        <v>222</v>
      </c>
      <c r="B4425" s="185" t="s">
        <v>90</v>
      </c>
      <c r="C4425" s="209" t="n">
        <v>3.3639</v>
      </c>
      <c r="D4425" s="187" t="n">
        <f aca="false">INSUMOS!C125</f>
        <v>4.34</v>
      </c>
      <c r="E4425" s="187" t="n">
        <f aca="false">C4425*D4425</f>
        <v>14.599326</v>
      </c>
    </row>
    <row r="4426" customFormat="false" ht="11.25" hidden="false" customHeight="false" outlineLevel="0" collapsed="false">
      <c r="A4426" s="217" t="s">
        <v>234</v>
      </c>
      <c r="B4426" s="185" t="s">
        <v>90</v>
      </c>
      <c r="C4426" s="209" t="n">
        <v>0.0288</v>
      </c>
      <c r="D4426" s="187" t="n">
        <f aca="false">INSUMOS!C135</f>
        <v>10.85</v>
      </c>
      <c r="E4426" s="187" t="n">
        <f aca="false">C4426*D4426</f>
        <v>0.31248</v>
      </c>
    </row>
    <row r="4427" customFormat="false" ht="11.25" hidden="false" customHeight="false" outlineLevel="0" collapsed="false">
      <c r="A4427" s="217" t="s">
        <v>236</v>
      </c>
      <c r="B4427" s="185" t="s">
        <v>90</v>
      </c>
      <c r="C4427" s="209" t="n">
        <v>0.061</v>
      </c>
      <c r="D4427" s="187" t="n">
        <f aca="false">INSUMOS!C137</f>
        <v>9.29</v>
      </c>
      <c r="E4427" s="187" t="n">
        <f aca="false">C4427*D4427</f>
        <v>0.56669</v>
      </c>
      <c r="F4427" s="194" t="s">
        <v>1088</v>
      </c>
    </row>
    <row r="4428" customFormat="false" ht="11.25" hidden="false" customHeight="false" outlineLevel="0" collapsed="false">
      <c r="A4428" s="217" t="s">
        <v>1294</v>
      </c>
      <c r="B4428" s="185" t="s">
        <v>1306</v>
      </c>
      <c r="C4428" s="209" t="n">
        <v>0.1056</v>
      </c>
      <c r="D4428" s="187" t="n">
        <f aca="false">INSUMOS!C117</f>
        <v>15.1942148760331</v>
      </c>
      <c r="E4428" s="187" t="n">
        <f aca="false">C4428*D4428</f>
        <v>1.60450909090909</v>
      </c>
    </row>
    <row r="4429" customFormat="false" ht="11.25" hidden="false" customHeight="false" outlineLevel="0" collapsed="false">
      <c r="A4429" s="217" t="s">
        <v>1253</v>
      </c>
      <c r="B4429" s="185" t="s">
        <v>350</v>
      </c>
      <c r="C4429" s="209" t="n">
        <v>0.0029</v>
      </c>
      <c r="D4429" s="187" t="n">
        <f aca="false">INSUMOS!C766</f>
        <v>8.63</v>
      </c>
      <c r="E4429" s="187" t="n">
        <f aca="false">C4429*D4429</f>
        <v>0.025027</v>
      </c>
    </row>
    <row r="4430" customFormat="false" ht="11.25" hidden="false" customHeight="false" outlineLevel="0" collapsed="false">
      <c r="A4430" s="217" t="s">
        <v>1429</v>
      </c>
      <c r="B4430" s="185" t="s">
        <v>350</v>
      </c>
      <c r="C4430" s="209" t="n">
        <v>1.06</v>
      </c>
      <c r="D4430" s="187" t="n">
        <f aca="false">INSUMOS!C734</f>
        <v>8.83</v>
      </c>
      <c r="E4430" s="187" t="n">
        <f aca="false">C4430*D4430</f>
        <v>9.3598</v>
      </c>
    </row>
    <row r="4431" customFormat="false" ht="11.25" hidden="false" customHeight="false" outlineLevel="0" collapsed="false">
      <c r="A4431" s="217" t="s">
        <v>1128</v>
      </c>
      <c r="B4431" s="185" t="s">
        <v>90</v>
      </c>
      <c r="C4431" s="209" t="n">
        <v>0.0576</v>
      </c>
      <c r="D4431" s="187" t="n">
        <f aca="false">INSUMOS!C151</f>
        <v>7</v>
      </c>
      <c r="E4431" s="187" t="n">
        <f aca="false">C4431*D4431</f>
        <v>0.4032</v>
      </c>
    </row>
    <row r="4432" customFormat="false" ht="11.25" hidden="false" customHeight="false" outlineLevel="0" collapsed="false">
      <c r="A4432" s="217" t="s">
        <v>170</v>
      </c>
      <c r="B4432" s="185" t="s">
        <v>135</v>
      </c>
      <c r="C4432" s="209" t="n">
        <v>0.096</v>
      </c>
      <c r="D4432" s="187" t="n">
        <f aca="false">INSUMOS!C81</f>
        <v>4.63</v>
      </c>
      <c r="E4432" s="187" t="n">
        <f aca="false">C4432*D4432</f>
        <v>0.44448</v>
      </c>
    </row>
    <row r="4433" customFormat="false" ht="11.25" hidden="false" customHeight="false" outlineLevel="0" collapsed="false">
      <c r="A4433" s="217" t="s">
        <v>172</v>
      </c>
      <c r="B4433" s="185" t="s">
        <v>135</v>
      </c>
      <c r="C4433" s="209" t="n">
        <v>0.384</v>
      </c>
      <c r="D4433" s="187" t="n">
        <f aca="false">INSUMOS!C83</f>
        <v>2.52</v>
      </c>
      <c r="E4433" s="187" t="n">
        <f aca="false">C4433*D4433</f>
        <v>0.96768</v>
      </c>
    </row>
    <row r="4434" customFormat="false" ht="11.25" hidden="false" customHeight="false" outlineLevel="0" collapsed="false">
      <c r="A4434" s="217" t="s">
        <v>1081</v>
      </c>
      <c r="B4434" s="185" t="s">
        <v>822</v>
      </c>
      <c r="C4434" s="209" t="n">
        <v>4.9568</v>
      </c>
      <c r="D4434" s="187" t="n">
        <f aca="false">INSUMOS!C9</f>
        <v>3.09090909090909</v>
      </c>
      <c r="E4434" s="187" t="n">
        <f aca="false">C4434*D4434</f>
        <v>15.3210181818182</v>
      </c>
    </row>
    <row r="4435" customFormat="false" ht="11.25" hidden="false" customHeight="false" outlineLevel="0" collapsed="false">
      <c r="A4435" s="217" t="s">
        <v>1119</v>
      </c>
      <c r="B4435" s="185" t="s">
        <v>822</v>
      </c>
      <c r="C4435" s="209" t="n">
        <v>0.3424</v>
      </c>
      <c r="D4435" s="187" t="n">
        <f aca="false">INSUMOS!C9</f>
        <v>3.09090909090909</v>
      </c>
      <c r="E4435" s="187" t="n">
        <f aca="false">C4435*D4435</f>
        <v>1.05832727272727</v>
      </c>
    </row>
    <row r="4436" customFormat="false" ht="11.25" hidden="false" customHeight="false" outlineLevel="0" collapsed="false">
      <c r="A4436" s="217" t="s">
        <v>1257</v>
      </c>
      <c r="B4436" s="185" t="s">
        <v>822</v>
      </c>
      <c r="C4436" s="209" t="n">
        <v>0.2711</v>
      </c>
      <c r="D4436" s="187" t="n">
        <f aca="false">INSUMOS!C9</f>
        <v>3.09090909090909</v>
      </c>
      <c r="E4436" s="187" t="n">
        <f aca="false">C4436*D4436</f>
        <v>0.837945454545455</v>
      </c>
    </row>
    <row r="4437" customFormat="false" ht="11.25" hidden="false" customHeight="false" outlineLevel="0" collapsed="false">
      <c r="A4437" s="217" t="s">
        <v>1184</v>
      </c>
      <c r="B4437" s="185" t="s">
        <v>822</v>
      </c>
      <c r="C4437" s="209" t="n">
        <v>3.8629</v>
      </c>
      <c r="D4437" s="187" t="n">
        <f aca="false">INSUMOS!C8</f>
        <v>2.43181818181818</v>
      </c>
      <c r="E4437" s="187" t="n">
        <f aca="false">C4437*D4437</f>
        <v>9.39387045454545</v>
      </c>
    </row>
    <row r="4438" customFormat="false" ht="11.25" hidden="false" customHeight="false" outlineLevel="0" collapsed="false">
      <c r="A4438" s="147"/>
      <c r="B4438" s="147" t="s">
        <v>1085</v>
      </c>
      <c r="C4438" s="140"/>
      <c r="E4438" s="143" t="n">
        <f aca="false">SUM(E4419:E4431)</f>
        <v>110.422942090909</v>
      </c>
    </row>
    <row r="4439" customFormat="false" ht="11.25" hidden="false" customHeight="false" outlineLevel="0" collapsed="false">
      <c r="A4439" s="147"/>
      <c r="B4439" s="147" t="s">
        <v>1083</v>
      </c>
      <c r="C4439" s="140"/>
      <c r="E4439" s="143" t="n">
        <f aca="false">SUM(E4434:E4437)</f>
        <v>26.6111613636364</v>
      </c>
    </row>
    <row r="4440" customFormat="false" ht="11.25" hidden="false" customHeight="false" outlineLevel="0" collapsed="false">
      <c r="A4440" s="189"/>
      <c r="B4440" s="189" t="s">
        <v>1084</v>
      </c>
      <c r="C4440" s="140"/>
      <c r="D4440" s="190" t="n">
        <f aca="false">INSUMOS!$C$10</f>
        <v>1.261</v>
      </c>
      <c r="E4440" s="143" t="n">
        <f aca="false">D4440*E4439</f>
        <v>33.5566744795455</v>
      </c>
    </row>
    <row r="4441" customFormat="false" ht="11.25" hidden="false" customHeight="false" outlineLevel="0" collapsed="false">
      <c r="A4441" s="147"/>
      <c r="B4441" s="191" t="s">
        <v>1090</v>
      </c>
      <c r="C4441" s="178"/>
      <c r="D4441" s="192"/>
      <c r="E4441" s="192" t="n">
        <f aca="false">SUM(E4438:E4440)</f>
        <v>170.590777934091</v>
      </c>
    </row>
    <row r="4442" customFormat="false" ht="11.25" hidden="false" customHeight="false" outlineLevel="0" collapsed="false">
      <c r="A4442" s="147"/>
      <c r="B4442" s="147" t="s">
        <v>82</v>
      </c>
      <c r="C4442" s="140"/>
      <c r="D4442" s="190" t="n">
        <f aca="false">INSUMOS!$C$11</f>
        <v>0.2334</v>
      </c>
      <c r="E4442" s="143" t="n">
        <f aca="false">D4442*E4441</f>
        <v>39.8158875698168</v>
      </c>
    </row>
    <row r="4443" customFormat="false" ht="11.25" hidden="false" customHeight="false" outlineLevel="0" collapsed="false">
      <c r="A4443" s="147"/>
      <c r="B4443" s="193" t="s">
        <v>1091</v>
      </c>
      <c r="C4443" s="178"/>
      <c r="D4443" s="192"/>
      <c r="E4443" s="192" t="n">
        <f aca="false">ROUND(SUM(E4441:E4442),2)</f>
        <v>210.41</v>
      </c>
    </row>
    <row r="4444" customFormat="false" ht="11.25" hidden="false" customHeight="false" outlineLevel="0" collapsed="false">
      <c r="A4444" s="147"/>
      <c r="B4444" s="193"/>
      <c r="C4444" s="178"/>
      <c r="D4444" s="192"/>
      <c r="E4444" s="192"/>
      <c r="F4444" s="194" t="s">
        <v>1088</v>
      </c>
    </row>
    <row r="4445" customFormat="false" ht="11.25" hidden="false" customHeight="true" outlineLevel="0" collapsed="false">
      <c r="A4445" s="234" t="s">
        <v>1710</v>
      </c>
      <c r="B4445" s="234"/>
      <c r="C4445" s="234"/>
      <c r="D4445" s="234"/>
      <c r="E4445" s="202" t="s">
        <v>1144</v>
      </c>
      <c r="F4445" s="195"/>
    </row>
    <row r="4446" customFormat="false" ht="11.25" hidden="false" customHeight="false" outlineLevel="0" collapsed="false">
      <c r="A4446" s="217" t="s">
        <v>1352</v>
      </c>
      <c r="B4446" s="185" t="s">
        <v>131</v>
      </c>
      <c r="C4446" s="209" t="n">
        <v>84</v>
      </c>
      <c r="D4446" s="187" t="n">
        <f aca="false">INSUMOS!C56</f>
        <v>0.28</v>
      </c>
      <c r="E4446" s="187" t="n">
        <f aca="false">C4446*D4446</f>
        <v>23.52</v>
      </c>
    </row>
    <row r="4447" customFormat="false" ht="11.25" hidden="false" customHeight="false" outlineLevel="0" collapsed="false">
      <c r="A4447" s="217" t="s">
        <v>89</v>
      </c>
      <c r="B4447" s="185" t="s">
        <v>90</v>
      </c>
      <c r="C4447" s="209" t="n">
        <f aca="false">11.84+4.55+4.05</f>
        <v>20.44</v>
      </c>
      <c r="D4447" s="187" t="n">
        <f aca="false">INSUMOS!C16</f>
        <v>0.4</v>
      </c>
      <c r="E4447" s="187" t="n">
        <f aca="false">C4447*D4447</f>
        <v>8.176</v>
      </c>
    </row>
    <row r="4448" customFormat="false" ht="11.25" hidden="false" customHeight="false" outlineLevel="0" collapsed="false">
      <c r="A4448" s="217" t="s">
        <v>117</v>
      </c>
      <c r="B4448" s="185" t="s">
        <v>116</v>
      </c>
      <c r="C4448" s="209" t="n">
        <v>0.01</v>
      </c>
      <c r="D4448" s="187" t="n">
        <f aca="false">INSUMOS!C34</f>
        <v>72.48</v>
      </c>
      <c r="E4448" s="187" t="n">
        <f aca="false">C4448*D4448</f>
        <v>0.7248</v>
      </c>
    </row>
    <row r="4449" customFormat="false" ht="11.25" hidden="false" customHeight="false" outlineLevel="0" collapsed="false">
      <c r="A4449" s="217" t="s">
        <v>228</v>
      </c>
      <c r="B4449" s="185" t="s">
        <v>90</v>
      </c>
      <c r="C4449" s="209" t="n">
        <v>1.3175</v>
      </c>
      <c r="D4449" s="187" t="n">
        <f aca="false">INSUMOS!C131</f>
        <v>5.09</v>
      </c>
      <c r="E4449" s="187" t="n">
        <f aca="false">C4449*D4449</f>
        <v>6.706075</v>
      </c>
    </row>
    <row r="4450" customFormat="false" ht="11.25" hidden="false" customHeight="false" outlineLevel="0" collapsed="false">
      <c r="A4450" s="217" t="s">
        <v>236</v>
      </c>
      <c r="B4450" s="185" t="s">
        <v>90</v>
      </c>
      <c r="C4450" s="209" t="n">
        <v>0.0225</v>
      </c>
      <c r="D4450" s="187" t="n">
        <f aca="false">INSUMOS!C137</f>
        <v>9.29</v>
      </c>
      <c r="E4450" s="187" t="n">
        <f aca="false">C4450*D4450</f>
        <v>0.209025</v>
      </c>
    </row>
    <row r="4451" customFormat="false" ht="11.25" hidden="false" customHeight="false" outlineLevel="0" collapsed="false">
      <c r="A4451" s="217" t="s">
        <v>171</v>
      </c>
      <c r="B4451" s="185" t="s">
        <v>135</v>
      </c>
      <c r="C4451" s="209" t="n">
        <v>0.13</v>
      </c>
      <c r="D4451" s="187" t="n">
        <f aca="false">INSUMOS!C82</f>
        <v>6.9</v>
      </c>
      <c r="E4451" s="187" t="n">
        <f aca="false">C4451*D4451</f>
        <v>0.897</v>
      </c>
    </row>
    <row r="4452" customFormat="false" ht="11.25" hidden="false" customHeight="false" outlineLevel="0" collapsed="false">
      <c r="A4452" s="217" t="s">
        <v>1294</v>
      </c>
      <c r="B4452" s="185" t="s">
        <v>1306</v>
      </c>
      <c r="C4452" s="209" t="n">
        <v>0.1</v>
      </c>
      <c r="D4452" s="187" t="n">
        <f aca="false">INSUMOS!C117</f>
        <v>15.1942148760331</v>
      </c>
      <c r="E4452" s="187" t="n">
        <f aca="false">C4452*D4452</f>
        <v>1.51942148760331</v>
      </c>
    </row>
    <row r="4453" customFormat="false" ht="11.25" hidden="false" customHeight="false" outlineLevel="0" collapsed="false">
      <c r="A4453" s="217" t="s">
        <v>126</v>
      </c>
      <c r="B4453" s="185" t="s">
        <v>1263</v>
      </c>
      <c r="C4453" s="209" t="n">
        <f aca="false">0.061+0.00825</f>
        <v>0.06925</v>
      </c>
      <c r="D4453" s="187" t="n">
        <f aca="false">INSUMOS!C42</f>
        <v>36.64</v>
      </c>
      <c r="E4453" s="187" t="n">
        <f aca="false">C4453*D4453</f>
        <v>2.53732</v>
      </c>
    </row>
    <row r="4454" customFormat="false" ht="11.25" hidden="false" customHeight="false" outlineLevel="0" collapsed="false">
      <c r="A4454" s="217" t="s">
        <v>1081</v>
      </c>
      <c r="B4454" s="185" t="s">
        <v>822</v>
      </c>
      <c r="C4454" s="209" t="n">
        <f aca="false">2.3+0.075</f>
        <v>2.375</v>
      </c>
      <c r="D4454" s="187" t="n">
        <f aca="false">INSUMOS!C9</f>
        <v>3.09090909090909</v>
      </c>
      <c r="E4454" s="187" t="n">
        <f aca="false">C4454*D4454</f>
        <v>7.34090909090909</v>
      </c>
    </row>
    <row r="4455" customFormat="false" ht="11.25" hidden="false" customHeight="false" outlineLevel="0" collapsed="false">
      <c r="A4455" s="217" t="s">
        <v>1257</v>
      </c>
      <c r="B4455" s="185" t="s">
        <v>822</v>
      </c>
      <c r="C4455" s="209" t="n">
        <v>0.115</v>
      </c>
      <c r="D4455" s="187" t="n">
        <f aca="false">INSUMOS!C9</f>
        <v>3.09090909090909</v>
      </c>
      <c r="E4455" s="187" t="n">
        <f aca="false">C4455*D4455</f>
        <v>0.355454545454545</v>
      </c>
    </row>
    <row r="4456" customFormat="false" ht="11.25" hidden="false" customHeight="false" outlineLevel="0" collapsed="false">
      <c r="A4456" s="217" t="s">
        <v>1119</v>
      </c>
      <c r="B4456" s="185" t="s">
        <v>822</v>
      </c>
      <c r="C4456" s="209" t="n">
        <v>0.605</v>
      </c>
      <c r="D4456" s="187" t="n">
        <f aca="false">INSUMOS!C9</f>
        <v>3.09090909090909</v>
      </c>
      <c r="E4456" s="187" t="n">
        <f aca="false">C4456*D4456</f>
        <v>1.87</v>
      </c>
    </row>
    <row r="4457" customFormat="false" ht="11.25" hidden="false" customHeight="false" outlineLevel="0" collapsed="false">
      <c r="A4457" s="217" t="s">
        <v>1184</v>
      </c>
      <c r="B4457" s="185" t="s">
        <v>822</v>
      </c>
      <c r="C4457" s="209" t="n">
        <f aca="false">2.8+0.92</f>
        <v>3.72</v>
      </c>
      <c r="D4457" s="187" t="n">
        <f aca="false">INSUMOS!C8</f>
        <v>2.43181818181818</v>
      </c>
      <c r="E4457" s="187" t="n">
        <f aca="false">C4457*D4457</f>
        <v>9.04636363636364</v>
      </c>
    </row>
    <row r="4458" customFormat="false" ht="11.25" hidden="false" customHeight="false" outlineLevel="0" collapsed="false">
      <c r="A4458" s="147"/>
      <c r="B4458" s="147" t="s">
        <v>1085</v>
      </c>
      <c r="C4458" s="140"/>
      <c r="E4458" s="143" t="n">
        <f aca="false">SUM(E4446:E4453)</f>
        <v>44.2896414876033</v>
      </c>
    </row>
    <row r="4459" customFormat="false" ht="11.25" hidden="false" customHeight="false" outlineLevel="0" collapsed="false">
      <c r="A4459" s="147"/>
      <c r="B4459" s="147" t="s">
        <v>1083</v>
      </c>
      <c r="C4459" s="140"/>
      <c r="E4459" s="143" t="n">
        <f aca="false">SUM(E4454:E4457)</f>
        <v>18.6127272727273</v>
      </c>
    </row>
    <row r="4460" customFormat="false" ht="11.25" hidden="false" customHeight="false" outlineLevel="0" collapsed="false">
      <c r="A4460" s="189"/>
      <c r="B4460" s="189" t="s">
        <v>1084</v>
      </c>
      <c r="C4460" s="140"/>
      <c r="D4460" s="190" t="n">
        <f aca="false">INSUMOS!$C$10</f>
        <v>1.261</v>
      </c>
      <c r="E4460" s="143" t="n">
        <f aca="false">D4460*E4459</f>
        <v>23.4706490909091</v>
      </c>
    </row>
    <row r="4461" customFormat="false" ht="11.25" hidden="false" customHeight="false" outlineLevel="0" collapsed="false">
      <c r="A4461" s="147"/>
      <c r="B4461" s="191" t="s">
        <v>1090</v>
      </c>
      <c r="C4461" s="178"/>
      <c r="D4461" s="192"/>
      <c r="E4461" s="192" t="n">
        <f aca="false">SUM(E4458:E4460)</f>
        <v>86.3730178512397</v>
      </c>
      <c r="F4461" s="194" t="s">
        <v>1088</v>
      </c>
    </row>
    <row r="4462" customFormat="false" ht="11.25" hidden="false" customHeight="false" outlineLevel="0" collapsed="false">
      <c r="A4462" s="147"/>
      <c r="B4462" s="147" t="s">
        <v>82</v>
      </c>
      <c r="C4462" s="140"/>
      <c r="D4462" s="190" t="n">
        <f aca="false">INSUMOS!$C$11</f>
        <v>0.2334</v>
      </c>
      <c r="E4462" s="143" t="n">
        <f aca="false">D4462*E4461</f>
        <v>20.1594623664793</v>
      </c>
      <c r="F4462" s="195"/>
    </row>
    <row r="4463" customFormat="false" ht="11.25" hidden="false" customHeight="false" outlineLevel="0" collapsed="false">
      <c r="A4463" s="147"/>
      <c r="B4463" s="193" t="s">
        <v>1091</v>
      </c>
      <c r="C4463" s="178"/>
      <c r="D4463" s="192"/>
      <c r="E4463" s="192" t="n">
        <f aca="false">ROUND(SUM(E4461:E4462),2)</f>
        <v>106.53</v>
      </c>
      <c r="F4463" s="203" t="s">
        <v>1224</v>
      </c>
    </row>
    <row r="4464" customFormat="false" ht="11.25" hidden="false" customHeight="false" outlineLevel="0" collapsed="false">
      <c r="A4464" s="147"/>
      <c r="B4464" s="193"/>
      <c r="C4464" s="178"/>
      <c r="D4464" s="192"/>
      <c r="E4464" s="192"/>
    </row>
    <row r="4465" customFormat="false" ht="11.25" hidden="false" customHeight="true" outlineLevel="0" collapsed="false">
      <c r="A4465" s="234" t="s">
        <v>1711</v>
      </c>
      <c r="B4465" s="234"/>
      <c r="C4465" s="234"/>
      <c r="D4465" s="234"/>
      <c r="E4465" s="202" t="s">
        <v>1144</v>
      </c>
    </row>
    <row r="4466" customFormat="false" ht="11.25" hidden="false" customHeight="false" outlineLevel="0" collapsed="false">
      <c r="A4466" s="217" t="s">
        <v>1352</v>
      </c>
      <c r="B4466" s="185" t="s">
        <v>131</v>
      </c>
      <c r="C4466" s="209" t="n">
        <f aca="false">1.2*84</f>
        <v>100.8</v>
      </c>
      <c r="D4466" s="187" t="n">
        <f aca="false">INSUMOS!C56</f>
        <v>0.28</v>
      </c>
      <c r="E4466" s="187" t="n">
        <f aca="false">C4466*D4466</f>
        <v>28.224</v>
      </c>
    </row>
    <row r="4467" customFormat="false" ht="11.25" hidden="false" customHeight="false" outlineLevel="0" collapsed="false">
      <c r="A4467" s="217" t="s">
        <v>89</v>
      </c>
      <c r="B4467" s="185" t="s">
        <v>90</v>
      </c>
      <c r="C4467" s="209" t="n">
        <f aca="false">11.84+4.55+4.05</f>
        <v>20.44</v>
      </c>
      <c r="D4467" s="187" t="n">
        <f aca="false">INSUMOS!C16</f>
        <v>0.4</v>
      </c>
      <c r="E4467" s="187" t="n">
        <f aca="false">C4467*D4467</f>
        <v>8.176</v>
      </c>
    </row>
    <row r="4468" customFormat="false" ht="11.25" hidden="false" customHeight="false" outlineLevel="0" collapsed="false">
      <c r="A4468" s="217" t="s">
        <v>117</v>
      </c>
      <c r="B4468" s="185" t="s">
        <v>116</v>
      </c>
      <c r="C4468" s="209" t="n">
        <f aca="false">0.01+0.05*0.5*0.5</f>
        <v>0.0225</v>
      </c>
      <c r="D4468" s="187" t="n">
        <f aca="false">INSUMOS!C34</f>
        <v>72.48</v>
      </c>
      <c r="E4468" s="187" t="n">
        <f aca="false">C4468*D4468</f>
        <v>1.6308</v>
      </c>
    </row>
    <row r="4469" customFormat="false" ht="11.25" hidden="false" customHeight="false" outlineLevel="0" collapsed="false">
      <c r="A4469" s="217" t="s">
        <v>228</v>
      </c>
      <c r="B4469" s="185" t="s">
        <v>90</v>
      </c>
      <c r="C4469" s="209" t="n">
        <v>1.3175</v>
      </c>
      <c r="D4469" s="187" t="n">
        <f aca="false">INSUMOS!C131</f>
        <v>5.09</v>
      </c>
      <c r="E4469" s="187" t="n">
        <f aca="false">C4469*D4469</f>
        <v>6.706075</v>
      </c>
    </row>
    <row r="4470" customFormat="false" ht="11.25" hidden="false" customHeight="false" outlineLevel="0" collapsed="false">
      <c r="A4470" s="217" t="s">
        <v>236</v>
      </c>
      <c r="B4470" s="185" t="s">
        <v>90</v>
      </c>
      <c r="C4470" s="209" t="n">
        <v>0.0225</v>
      </c>
      <c r="D4470" s="187" t="n">
        <f aca="false">INSUMOS!C137</f>
        <v>9.29</v>
      </c>
      <c r="E4470" s="187" t="n">
        <f aca="false">C4470*D4470</f>
        <v>0.209025</v>
      </c>
    </row>
    <row r="4471" customFormat="false" ht="11.25" hidden="false" customHeight="false" outlineLevel="0" collapsed="false">
      <c r="A4471" s="217" t="s">
        <v>171</v>
      </c>
      <c r="B4471" s="185" t="s">
        <v>135</v>
      </c>
      <c r="C4471" s="209" t="n">
        <v>0.13</v>
      </c>
      <c r="D4471" s="187" t="n">
        <f aca="false">INSUMOS!C82</f>
        <v>6.9</v>
      </c>
      <c r="E4471" s="187" t="n">
        <f aca="false">C4471*D4471</f>
        <v>0.897</v>
      </c>
    </row>
    <row r="4472" customFormat="false" ht="11.25" hidden="false" customHeight="false" outlineLevel="0" collapsed="false">
      <c r="A4472" s="217" t="s">
        <v>1294</v>
      </c>
      <c r="B4472" s="185" t="s">
        <v>1306</v>
      </c>
      <c r="C4472" s="209" t="n">
        <v>0.1</v>
      </c>
      <c r="D4472" s="187" t="n">
        <f aca="false">INSUMOS!C117</f>
        <v>15.1942148760331</v>
      </c>
      <c r="E4472" s="187" t="n">
        <f aca="false">C4472*D4472</f>
        <v>1.51942148760331</v>
      </c>
      <c r="F4472" s="194" t="s">
        <v>1088</v>
      </c>
    </row>
    <row r="4473" customFormat="false" ht="11.25" hidden="false" customHeight="false" outlineLevel="0" collapsed="false">
      <c r="A4473" s="217" t="s">
        <v>126</v>
      </c>
      <c r="B4473" s="185" t="s">
        <v>1263</v>
      </c>
      <c r="C4473" s="209" t="n">
        <f aca="false">0.061+0.00825</f>
        <v>0.06925</v>
      </c>
      <c r="D4473" s="187" t="n">
        <f aca="false">INSUMOS!C42</f>
        <v>36.64</v>
      </c>
      <c r="E4473" s="187" t="n">
        <f aca="false">C4473*D4473</f>
        <v>2.53732</v>
      </c>
      <c r="F4473" s="195"/>
    </row>
    <row r="4474" s="195" customFormat="true" ht="11.25" hidden="false" customHeight="false" outlineLevel="0" collapsed="false">
      <c r="A4474" s="217" t="s">
        <v>1081</v>
      </c>
      <c r="B4474" s="185" t="s">
        <v>822</v>
      </c>
      <c r="C4474" s="209" t="n">
        <f aca="false">2.3+0.075</f>
        <v>2.375</v>
      </c>
      <c r="D4474" s="187" t="n">
        <f aca="false">INSUMOS!C9</f>
        <v>3.09090909090909</v>
      </c>
      <c r="E4474" s="187" t="n">
        <f aca="false">C4474*D4474</f>
        <v>7.34090909090909</v>
      </c>
      <c r="F4474" s="140"/>
    </row>
    <row r="4475" customFormat="false" ht="11.25" hidden="false" customHeight="false" outlineLevel="0" collapsed="false">
      <c r="A4475" s="217" t="s">
        <v>1257</v>
      </c>
      <c r="B4475" s="185" t="s">
        <v>822</v>
      </c>
      <c r="C4475" s="209" t="n">
        <v>0.115</v>
      </c>
      <c r="D4475" s="187" t="n">
        <f aca="false">INSUMOS!C9</f>
        <v>3.09090909090909</v>
      </c>
      <c r="E4475" s="187" t="n">
        <f aca="false">C4475*D4475</f>
        <v>0.355454545454545</v>
      </c>
    </row>
    <row r="4476" customFormat="false" ht="11.25" hidden="false" customHeight="false" outlineLevel="0" collapsed="false">
      <c r="A4476" s="217" t="s">
        <v>1119</v>
      </c>
      <c r="B4476" s="185" t="s">
        <v>822</v>
      </c>
      <c r="C4476" s="209" t="n">
        <v>0.605</v>
      </c>
      <c r="D4476" s="187" t="n">
        <f aca="false">INSUMOS!C9</f>
        <v>3.09090909090909</v>
      </c>
      <c r="E4476" s="187" t="n">
        <f aca="false">C4476*D4476</f>
        <v>1.87</v>
      </c>
    </row>
    <row r="4477" customFormat="false" ht="11.25" hidden="false" customHeight="false" outlineLevel="0" collapsed="false">
      <c r="A4477" s="217" t="s">
        <v>1184</v>
      </c>
      <c r="B4477" s="185" t="s">
        <v>822</v>
      </c>
      <c r="C4477" s="209" t="n">
        <f aca="false">2.8+0.92</f>
        <v>3.72</v>
      </c>
      <c r="D4477" s="187" t="n">
        <f aca="false">INSUMOS!C8</f>
        <v>2.43181818181818</v>
      </c>
      <c r="E4477" s="187" t="n">
        <f aca="false">C4477*D4477</f>
        <v>9.04636363636364</v>
      </c>
    </row>
    <row r="4478" customFormat="false" ht="11.25" hidden="false" customHeight="false" outlineLevel="0" collapsed="false">
      <c r="A4478" s="147"/>
      <c r="B4478" s="147" t="s">
        <v>1085</v>
      </c>
      <c r="C4478" s="140"/>
      <c r="E4478" s="143" t="n">
        <f aca="false">SUM(E4466:E4473)</f>
        <v>49.8996414876033</v>
      </c>
    </row>
    <row r="4479" customFormat="false" ht="11.25" hidden="false" customHeight="false" outlineLevel="0" collapsed="false">
      <c r="A4479" s="147"/>
      <c r="B4479" s="147" t="s">
        <v>1083</v>
      </c>
      <c r="C4479" s="140"/>
      <c r="E4479" s="143" t="n">
        <f aca="false">SUM(E4474:E4477)</f>
        <v>18.6127272727273</v>
      </c>
    </row>
    <row r="4480" customFormat="false" ht="11.25" hidden="false" customHeight="false" outlineLevel="0" collapsed="false">
      <c r="A4480" s="189"/>
      <c r="B4480" s="189" t="s">
        <v>1084</v>
      </c>
      <c r="C4480" s="140"/>
      <c r="D4480" s="190" t="n">
        <f aca="false">INSUMOS!$C$10</f>
        <v>1.261</v>
      </c>
      <c r="E4480" s="143" t="n">
        <f aca="false">D4480*E4479</f>
        <v>23.4706490909091</v>
      </c>
    </row>
    <row r="4481" customFormat="false" ht="11.25" hidden="false" customHeight="false" outlineLevel="0" collapsed="false">
      <c r="A4481" s="147"/>
      <c r="B4481" s="191" t="s">
        <v>1090</v>
      </c>
      <c r="C4481" s="178"/>
      <c r="D4481" s="192"/>
      <c r="E4481" s="192" t="n">
        <f aca="false">SUM(E4478:E4480)</f>
        <v>91.9830178512397</v>
      </c>
    </row>
    <row r="4482" customFormat="false" ht="11.25" hidden="false" customHeight="false" outlineLevel="0" collapsed="false">
      <c r="A4482" s="147"/>
      <c r="B4482" s="147" t="s">
        <v>82</v>
      </c>
      <c r="C4482" s="140"/>
      <c r="D4482" s="190" t="n">
        <f aca="false">INSUMOS!$C$11</f>
        <v>0.2334</v>
      </c>
      <c r="E4482" s="143" t="n">
        <f aca="false">D4482*E4481</f>
        <v>21.4688363664793</v>
      </c>
    </row>
    <row r="4483" customFormat="false" ht="11.25" hidden="false" customHeight="false" outlineLevel="0" collapsed="false">
      <c r="A4483" s="147"/>
      <c r="B4483" s="193" t="s">
        <v>1091</v>
      </c>
      <c r="C4483" s="178"/>
      <c r="D4483" s="192"/>
      <c r="E4483" s="192" t="n">
        <f aca="false">ROUND(SUM(E4481:E4482),2)</f>
        <v>113.45</v>
      </c>
    </row>
    <row r="4484" customFormat="false" ht="11.25" hidden="false" customHeight="false" outlineLevel="0" collapsed="false">
      <c r="A4484" s="147"/>
      <c r="B4484" s="193"/>
      <c r="C4484" s="178"/>
      <c r="D4484" s="192"/>
      <c r="E4484" s="192"/>
    </row>
    <row r="4485" customFormat="false" ht="11.25" hidden="false" customHeight="false" outlineLevel="0" collapsed="false">
      <c r="A4485" s="179" t="s">
        <v>1712</v>
      </c>
      <c r="B4485" s="199"/>
      <c r="C4485" s="181"/>
      <c r="D4485" s="207"/>
      <c r="E4485" s="202" t="s">
        <v>1149</v>
      </c>
    </row>
    <row r="4486" customFormat="false" ht="11.25" hidden="false" customHeight="false" outlineLevel="0" collapsed="false">
      <c r="A4486" s="184" t="s">
        <v>608</v>
      </c>
      <c r="B4486" s="185" t="s">
        <v>135</v>
      </c>
      <c r="C4486" s="209" t="n">
        <v>1.1</v>
      </c>
      <c r="D4486" s="187" t="n">
        <f aca="false">INSUMOS!C447</f>
        <v>7.5</v>
      </c>
      <c r="E4486" s="187" t="n">
        <f aca="false">C4486*D4486</f>
        <v>8.25</v>
      </c>
    </row>
    <row r="4487" s="195" customFormat="true" ht="11.25" hidden="false" customHeight="false" outlineLevel="0" collapsed="false">
      <c r="A4487" s="184" t="s">
        <v>470</v>
      </c>
      <c r="B4487" s="185" t="s">
        <v>350</v>
      </c>
      <c r="C4487" s="209" t="n">
        <v>0.01</v>
      </c>
      <c r="D4487" s="187" t="n">
        <f aca="false">INSUMOS!C319</f>
        <v>22.7647058823529</v>
      </c>
      <c r="E4487" s="187" t="n">
        <f aca="false">C4487*D4487</f>
        <v>0.227647058823529</v>
      </c>
      <c r="F4487" s="140"/>
    </row>
    <row r="4488" customFormat="false" ht="11.25" hidden="false" customHeight="false" outlineLevel="0" collapsed="false">
      <c r="A4488" s="217" t="s">
        <v>1251</v>
      </c>
      <c r="B4488" s="185" t="s">
        <v>822</v>
      </c>
      <c r="C4488" s="209" t="n">
        <f aca="false">0.25*0.25*0.714</f>
        <v>0.044625</v>
      </c>
      <c r="D4488" s="187" t="n">
        <f aca="false">INSUMOS!C635</f>
        <v>2.1</v>
      </c>
      <c r="E4488" s="187" t="n">
        <f aca="false">C4488*D4488</f>
        <v>0.0937125</v>
      </c>
      <c r="F4488" s="194" t="s">
        <v>1088</v>
      </c>
    </row>
    <row r="4489" customFormat="false" ht="11.25" hidden="false" customHeight="false" outlineLevel="0" collapsed="false">
      <c r="A4489" s="217" t="s">
        <v>1545</v>
      </c>
      <c r="B4489" s="185" t="s">
        <v>90</v>
      </c>
      <c r="C4489" s="209" t="n">
        <f aca="false">0.25*0.25*328</f>
        <v>20.5</v>
      </c>
      <c r="D4489" s="187" t="n">
        <f aca="false">INSUMOS!C16</f>
        <v>0.4</v>
      </c>
      <c r="E4489" s="187" t="n">
        <f aca="false">C4489*D4489</f>
        <v>8.2</v>
      </c>
    </row>
    <row r="4490" customFormat="false" ht="11.25" hidden="false" customHeight="false" outlineLevel="0" collapsed="false">
      <c r="A4490" s="217" t="s">
        <v>1324</v>
      </c>
      <c r="B4490" s="185" t="s">
        <v>116</v>
      </c>
      <c r="C4490" s="209" t="n">
        <f aca="false">0.25*0.25*0.539</f>
        <v>0.0336875</v>
      </c>
      <c r="D4490" s="187" t="n">
        <f aca="false">INSUMOS!C35</f>
        <v>70</v>
      </c>
      <c r="E4490" s="187" t="n">
        <f aca="false">C4490*D4490</f>
        <v>2.358125</v>
      </c>
    </row>
    <row r="4491" customFormat="false" ht="11.25" hidden="false" customHeight="false" outlineLevel="0" collapsed="false">
      <c r="A4491" s="217" t="s">
        <v>1262</v>
      </c>
      <c r="B4491" s="185" t="s">
        <v>116</v>
      </c>
      <c r="C4491" s="209" t="n">
        <f aca="false">0.25*0.25*0.258</f>
        <v>0.016125</v>
      </c>
      <c r="D4491" s="187" t="n">
        <f aca="false">INSUMOS!C34</f>
        <v>72.48</v>
      </c>
      <c r="E4491" s="187" t="n">
        <f aca="false">C4491*D4491</f>
        <v>1.16874</v>
      </c>
    </row>
    <row r="4492" customFormat="false" ht="11.25" hidden="false" customHeight="false" outlineLevel="0" collapsed="false">
      <c r="A4492" s="217" t="s">
        <v>127</v>
      </c>
      <c r="B4492" s="185" t="s">
        <v>123</v>
      </c>
      <c r="C4492" s="209" t="n">
        <f aca="false">0.25*0.25*0.583</f>
        <v>0.0364375</v>
      </c>
      <c r="D4492" s="187" t="n">
        <f aca="false">INSUMOS!C43</f>
        <v>37.5</v>
      </c>
      <c r="E4492" s="187" t="n">
        <f aca="false">C4492*D4492</f>
        <v>1.36640625</v>
      </c>
    </row>
    <row r="4493" customFormat="false" ht="11.25" hidden="false" customHeight="false" outlineLevel="0" collapsed="false">
      <c r="A4493" s="217" t="s">
        <v>1119</v>
      </c>
      <c r="B4493" s="185" t="s">
        <v>822</v>
      </c>
      <c r="C4493" s="209" t="n">
        <f aca="false">0.25*0.25*0.36</f>
        <v>0.0225</v>
      </c>
      <c r="D4493" s="187" t="n">
        <f aca="false">INSUMOS!C9</f>
        <v>3.09090909090909</v>
      </c>
      <c r="E4493" s="187" t="n">
        <f aca="false">C4493*D4493</f>
        <v>0.0695454545454545</v>
      </c>
    </row>
    <row r="4494" customFormat="false" ht="11.25" hidden="false" customHeight="false" outlineLevel="0" collapsed="false">
      <c r="A4494" s="217" t="s">
        <v>1081</v>
      </c>
      <c r="B4494" s="185" t="s">
        <v>822</v>
      </c>
      <c r="C4494" s="209" t="n">
        <f aca="false">0.25*0.25*3.36</f>
        <v>0.21</v>
      </c>
      <c r="D4494" s="187" t="n">
        <f aca="false">INSUMOS!C9</f>
        <v>3.09090909090909</v>
      </c>
      <c r="E4494" s="187" t="n">
        <f aca="false">C4494*D4494</f>
        <v>0.649090909090909</v>
      </c>
    </row>
    <row r="4495" customFormat="false" ht="11.25" hidden="false" customHeight="false" outlineLevel="0" collapsed="false">
      <c r="A4495" s="217" t="s">
        <v>1082</v>
      </c>
      <c r="B4495" s="185" t="s">
        <v>822</v>
      </c>
      <c r="C4495" s="209" t="n">
        <f aca="false">0.25*0.25*10.62</f>
        <v>0.66375</v>
      </c>
      <c r="D4495" s="187" t="n">
        <f aca="false">INSUMOS!C8</f>
        <v>2.43181818181818</v>
      </c>
      <c r="E4495" s="187" t="n">
        <f aca="false">C4495*D4495</f>
        <v>1.61411931818182</v>
      </c>
    </row>
    <row r="4496" customFormat="false" ht="11.25" hidden="false" customHeight="false" outlineLevel="0" collapsed="false">
      <c r="A4496" s="184" t="s">
        <v>1082</v>
      </c>
      <c r="B4496" s="185" t="s">
        <v>822</v>
      </c>
      <c r="C4496" s="209" t="n">
        <f aca="false">0.45*2</f>
        <v>0.9</v>
      </c>
      <c r="D4496" s="187" t="n">
        <f aca="false">INSUMOS!C8</f>
        <v>2.43181818181818</v>
      </c>
      <c r="E4496" s="187" t="n">
        <f aca="false">C4496*D4496</f>
        <v>2.18863636363636</v>
      </c>
    </row>
    <row r="4497" customFormat="false" ht="11.25" hidden="false" customHeight="false" outlineLevel="0" collapsed="false">
      <c r="A4497" s="184" t="s">
        <v>1180</v>
      </c>
      <c r="B4497" s="185" t="s">
        <v>822</v>
      </c>
      <c r="C4497" s="209" t="n">
        <v>0.52</v>
      </c>
      <c r="D4497" s="187" t="n">
        <f aca="false">INSUMOS!C9</f>
        <v>3.09090909090909</v>
      </c>
      <c r="E4497" s="187" t="n">
        <f aca="false">C4497*D4497</f>
        <v>1.60727272727273</v>
      </c>
    </row>
    <row r="4498" customFormat="false" ht="11.25" hidden="false" customHeight="false" outlineLevel="0" collapsed="false">
      <c r="A4498" s="184" t="s">
        <v>1184</v>
      </c>
      <c r="B4498" s="185" t="s">
        <v>822</v>
      </c>
      <c r="C4498" s="209" t="n">
        <v>0.52</v>
      </c>
      <c r="D4498" s="187" t="n">
        <f aca="false">INSUMOS!C8</f>
        <v>2.43181818181818</v>
      </c>
      <c r="E4498" s="187" t="n">
        <f aca="false">C4498*D4498</f>
        <v>1.26454545454545</v>
      </c>
    </row>
    <row r="4499" customFormat="false" ht="11.25" hidden="false" customHeight="false" outlineLevel="0" collapsed="false">
      <c r="A4499" s="147"/>
      <c r="B4499" s="147" t="s">
        <v>1085</v>
      </c>
      <c r="C4499" s="140"/>
      <c r="E4499" s="143" t="n">
        <f aca="false">SUM(E4486:E4492)</f>
        <v>21.6646308088235</v>
      </c>
      <c r="F4499" s="140" t="s">
        <v>1088</v>
      </c>
    </row>
    <row r="4500" customFormat="false" ht="11.25" hidden="false" customHeight="false" outlineLevel="0" collapsed="false">
      <c r="A4500" s="147"/>
      <c r="B4500" s="147" t="s">
        <v>1083</v>
      </c>
      <c r="C4500" s="140"/>
      <c r="E4500" s="143" t="n">
        <f aca="false">SUM(E4493:E4498)</f>
        <v>7.39321022727273</v>
      </c>
    </row>
    <row r="4501" customFormat="false" ht="11.25" hidden="false" customHeight="false" outlineLevel="0" collapsed="false">
      <c r="A4501" s="189"/>
      <c r="B4501" s="189" t="s">
        <v>1084</v>
      </c>
      <c r="C4501" s="140"/>
      <c r="D4501" s="190" t="n">
        <f aca="false">INSUMOS!$C$10</f>
        <v>1.261</v>
      </c>
      <c r="E4501" s="143" t="n">
        <f aca="false">D4501*E4500</f>
        <v>9.32283809659091</v>
      </c>
      <c r="F4501" s="203" t="s">
        <v>1224</v>
      </c>
    </row>
    <row r="4502" customFormat="false" ht="11.25" hidden="false" customHeight="false" outlineLevel="0" collapsed="false">
      <c r="A4502" s="147"/>
      <c r="B4502" s="191" t="s">
        <v>1090</v>
      </c>
      <c r="C4502" s="178"/>
      <c r="D4502" s="192"/>
      <c r="E4502" s="192" t="n">
        <f aca="false">SUM(E4499:E4501)</f>
        <v>38.3806791326872</v>
      </c>
    </row>
    <row r="4503" customFormat="false" ht="11.25" hidden="false" customHeight="false" outlineLevel="0" collapsed="false">
      <c r="A4503" s="147"/>
      <c r="B4503" s="147" t="s">
        <v>82</v>
      </c>
      <c r="C4503" s="140"/>
      <c r="D4503" s="190" t="n">
        <f aca="false">INSUMOS!$C$11</f>
        <v>0.2334</v>
      </c>
      <c r="E4503" s="143" t="n">
        <f aca="false">D4503*E4502</f>
        <v>8.95805050956918</v>
      </c>
    </row>
    <row r="4504" customFormat="false" ht="11.25" hidden="false" customHeight="false" outlineLevel="0" collapsed="false">
      <c r="A4504" s="147"/>
      <c r="B4504" s="193" t="s">
        <v>1091</v>
      </c>
      <c r="C4504" s="178"/>
      <c r="D4504" s="192"/>
      <c r="E4504" s="192" t="n">
        <f aca="false">ROUND(SUM(E4502:E4503),2)</f>
        <v>47.34</v>
      </c>
    </row>
    <row r="4505" customFormat="false" ht="11.25" hidden="false" customHeight="false" outlineLevel="0" collapsed="false">
      <c r="A4505" s="212"/>
      <c r="B4505" s="196"/>
      <c r="C4505" s="197"/>
      <c r="D4505" s="198"/>
      <c r="E4505" s="198"/>
    </row>
    <row r="4506" customFormat="false" ht="11.25" hidden="false" customHeight="true" outlineLevel="0" collapsed="false">
      <c r="A4506" s="234" t="s">
        <v>1713</v>
      </c>
      <c r="B4506" s="234"/>
      <c r="C4506" s="234"/>
      <c r="D4506" s="234"/>
      <c r="E4506" s="202" t="s">
        <v>1144</v>
      </c>
    </row>
    <row r="4507" customFormat="false" ht="11.25" hidden="false" customHeight="false" outlineLevel="0" collapsed="false">
      <c r="A4507" s="217" t="s">
        <v>1352</v>
      </c>
      <c r="B4507" s="185" t="s">
        <v>131</v>
      </c>
      <c r="C4507" s="209" t="n">
        <f aca="false">2.8*84</f>
        <v>235.2</v>
      </c>
      <c r="D4507" s="187" t="n">
        <f aca="false">INSUMOS!C56</f>
        <v>0.28</v>
      </c>
      <c r="E4507" s="187" t="n">
        <f aca="false">C4507*D4507</f>
        <v>65.856</v>
      </c>
    </row>
    <row r="4508" customFormat="false" ht="11.25" hidden="false" customHeight="false" outlineLevel="0" collapsed="false">
      <c r="A4508" s="217" t="s">
        <v>89</v>
      </c>
      <c r="B4508" s="185" t="s">
        <v>90</v>
      </c>
      <c r="C4508" s="209" t="n">
        <f aca="false">2.8*16.39+16.2</f>
        <v>62.092</v>
      </c>
      <c r="D4508" s="187" t="n">
        <f aca="false">INSUMOS!C16</f>
        <v>0.4</v>
      </c>
      <c r="E4508" s="187" t="n">
        <f aca="false">C4508*D4508</f>
        <v>24.8368</v>
      </c>
    </row>
    <row r="4509" customFormat="false" ht="11.25" hidden="false" customHeight="false" outlineLevel="0" collapsed="false">
      <c r="A4509" s="217" t="s">
        <v>117</v>
      </c>
      <c r="B4509" s="185" t="s">
        <v>116</v>
      </c>
      <c r="C4509" s="209" t="n">
        <v>0.04</v>
      </c>
      <c r="D4509" s="187" t="n">
        <f aca="false">INSUMOS!C34</f>
        <v>72.48</v>
      </c>
      <c r="E4509" s="187" t="n">
        <f aca="false">C4509*D4509</f>
        <v>2.8992</v>
      </c>
    </row>
    <row r="4510" customFormat="false" ht="11.25" hidden="false" customHeight="false" outlineLevel="0" collapsed="false">
      <c r="A4510" s="217" t="s">
        <v>228</v>
      </c>
      <c r="B4510" s="185" t="s">
        <v>90</v>
      </c>
      <c r="C4510" s="209" t="n">
        <v>5.27</v>
      </c>
      <c r="D4510" s="187" t="n">
        <f aca="false">INSUMOS!C131</f>
        <v>5.09</v>
      </c>
      <c r="E4510" s="187" t="n">
        <f aca="false">C4510*D4510</f>
        <v>26.8243</v>
      </c>
    </row>
    <row r="4511" customFormat="false" ht="11.25" hidden="false" customHeight="false" outlineLevel="0" collapsed="false">
      <c r="A4511" s="217" t="s">
        <v>236</v>
      </c>
      <c r="B4511" s="185" t="s">
        <v>90</v>
      </c>
      <c r="C4511" s="209" t="n">
        <v>0.09</v>
      </c>
      <c r="D4511" s="187" t="n">
        <f aca="false">INSUMOS!C137</f>
        <v>9.29</v>
      </c>
      <c r="E4511" s="187" t="n">
        <f aca="false">C4511*D4511</f>
        <v>0.8361</v>
      </c>
      <c r="F4511" s="194" t="s">
        <v>1088</v>
      </c>
    </row>
    <row r="4512" customFormat="false" ht="11.25" hidden="false" customHeight="false" outlineLevel="0" collapsed="false">
      <c r="A4512" s="217" t="s">
        <v>171</v>
      </c>
      <c r="B4512" s="185" t="s">
        <v>135</v>
      </c>
      <c r="C4512" s="209" t="n">
        <v>0.52</v>
      </c>
      <c r="D4512" s="187" t="n">
        <f aca="false">INSUMOS!C82</f>
        <v>6.9</v>
      </c>
      <c r="E4512" s="187" t="n">
        <f aca="false">C4512*D4512</f>
        <v>3.588</v>
      </c>
      <c r="F4512" s="195"/>
    </row>
    <row r="4513" customFormat="false" ht="11.25" hidden="false" customHeight="false" outlineLevel="0" collapsed="false">
      <c r="A4513" s="217" t="s">
        <v>1294</v>
      </c>
      <c r="B4513" s="185" t="s">
        <v>1306</v>
      </c>
      <c r="C4513" s="209" t="n">
        <v>0.4</v>
      </c>
      <c r="D4513" s="187" t="n">
        <f aca="false">INSUMOS!C117</f>
        <v>15.1942148760331</v>
      </c>
      <c r="E4513" s="187" t="n">
        <f aca="false">C4513*D4513</f>
        <v>6.07768595041322</v>
      </c>
      <c r="F4513" s="203" t="s">
        <v>1224</v>
      </c>
    </row>
    <row r="4514" customFormat="false" ht="11.25" hidden="false" customHeight="false" outlineLevel="0" collapsed="false">
      <c r="A4514" s="217" t="s">
        <v>126</v>
      </c>
      <c r="B4514" s="185" t="s">
        <v>1263</v>
      </c>
      <c r="C4514" s="209" t="n">
        <f aca="false">2.8*0.061+0.033</f>
        <v>0.2038</v>
      </c>
      <c r="D4514" s="187" t="n">
        <f aca="false">INSUMOS!C42</f>
        <v>36.64</v>
      </c>
      <c r="E4514" s="187" t="n">
        <f aca="false">C4514*D4514</f>
        <v>7.467232</v>
      </c>
    </row>
    <row r="4515" customFormat="false" ht="11.25" hidden="false" customHeight="false" outlineLevel="0" collapsed="false">
      <c r="A4515" s="217" t="s">
        <v>1081</v>
      </c>
      <c r="B4515" s="185" t="s">
        <v>822</v>
      </c>
      <c r="C4515" s="209" t="n">
        <f aca="false">2.8*2.3+0.3</f>
        <v>6.74</v>
      </c>
      <c r="D4515" s="187" t="n">
        <f aca="false">INSUMOS!C9</f>
        <v>3.09090909090909</v>
      </c>
      <c r="E4515" s="187" t="n">
        <f aca="false">C4515*D4515</f>
        <v>20.8327272727273</v>
      </c>
    </row>
    <row r="4516" customFormat="false" ht="11.25" hidden="false" customHeight="false" outlineLevel="0" collapsed="false">
      <c r="A4516" s="217" t="s">
        <v>1257</v>
      </c>
      <c r="B4516" s="185" t="s">
        <v>822</v>
      </c>
      <c r="C4516" s="209" t="n">
        <v>0.46</v>
      </c>
      <c r="D4516" s="187" t="n">
        <f aca="false">INSUMOS!C9</f>
        <v>3.09090909090909</v>
      </c>
      <c r="E4516" s="187" t="n">
        <f aca="false">C4516*D4516</f>
        <v>1.42181818181818</v>
      </c>
    </row>
    <row r="4517" customFormat="false" ht="11.25" hidden="false" customHeight="false" outlineLevel="0" collapsed="false">
      <c r="A4517" s="217" t="s">
        <v>1119</v>
      </c>
      <c r="B4517" s="185" t="s">
        <v>822</v>
      </c>
      <c r="C4517" s="209" t="n">
        <v>2.42</v>
      </c>
      <c r="D4517" s="187" t="n">
        <f aca="false">INSUMOS!C9</f>
        <v>3.09090909090909</v>
      </c>
      <c r="E4517" s="187" t="n">
        <f aca="false">C4517*D4517</f>
        <v>7.48</v>
      </c>
    </row>
    <row r="4518" s="195" customFormat="true" ht="11.25" hidden="false" customHeight="false" outlineLevel="0" collapsed="false">
      <c r="A4518" s="217" t="s">
        <v>1184</v>
      </c>
      <c r="B4518" s="185" t="s">
        <v>822</v>
      </c>
      <c r="C4518" s="209" t="n">
        <f aca="false">2.8*2.8+3.68</f>
        <v>11.52</v>
      </c>
      <c r="D4518" s="187" t="n">
        <f aca="false">INSUMOS!C8</f>
        <v>2.43181818181818</v>
      </c>
      <c r="E4518" s="187" t="n">
        <f aca="false">C4518*D4518</f>
        <v>28.0145454545455</v>
      </c>
      <c r="F4518" s="140"/>
    </row>
    <row r="4519" customFormat="false" ht="11.25" hidden="false" customHeight="false" outlineLevel="0" collapsed="false">
      <c r="A4519" s="147"/>
      <c r="B4519" s="147" t="s">
        <v>1085</v>
      </c>
      <c r="C4519" s="140"/>
      <c r="E4519" s="143" t="n">
        <f aca="false">SUM(E4507:E4514)</f>
        <v>138.385317950413</v>
      </c>
    </row>
    <row r="4520" customFormat="false" ht="11.25" hidden="false" customHeight="false" outlineLevel="0" collapsed="false">
      <c r="A4520" s="147"/>
      <c r="B4520" s="147" t="s">
        <v>1083</v>
      </c>
      <c r="C4520" s="140"/>
      <c r="E4520" s="143" t="n">
        <f aca="false">SUM(E4515:E4518)</f>
        <v>57.7490909090909</v>
      </c>
    </row>
    <row r="4521" customFormat="false" ht="11.25" hidden="false" customHeight="false" outlineLevel="0" collapsed="false">
      <c r="A4521" s="189"/>
      <c r="B4521" s="189" t="s">
        <v>1084</v>
      </c>
      <c r="C4521" s="140"/>
      <c r="D4521" s="190" t="n">
        <f aca="false">INSUMOS!$C$10</f>
        <v>1.261</v>
      </c>
      <c r="E4521" s="143" t="n">
        <f aca="false">D4521*E4520</f>
        <v>72.8216036363636</v>
      </c>
    </row>
    <row r="4522" customFormat="false" ht="11.25" hidden="false" customHeight="false" outlineLevel="0" collapsed="false">
      <c r="A4522" s="147"/>
      <c r="B4522" s="191" t="s">
        <v>1090</v>
      </c>
      <c r="C4522" s="178"/>
      <c r="D4522" s="192"/>
      <c r="E4522" s="192" t="n">
        <f aca="false">SUM(E4519:E4521)</f>
        <v>268.956012495868</v>
      </c>
    </row>
    <row r="4523" customFormat="false" ht="11.25" hidden="false" customHeight="false" outlineLevel="0" collapsed="false">
      <c r="A4523" s="147"/>
      <c r="B4523" s="147" t="s">
        <v>82</v>
      </c>
      <c r="C4523" s="140"/>
      <c r="D4523" s="190" t="n">
        <f aca="false">INSUMOS!$C$11</f>
        <v>0.2334</v>
      </c>
      <c r="E4523" s="143" t="n">
        <f aca="false">D4523*E4522</f>
        <v>62.7743333165355</v>
      </c>
    </row>
    <row r="4524" customFormat="false" ht="11.25" hidden="false" customHeight="false" outlineLevel="0" collapsed="false">
      <c r="A4524" s="147"/>
      <c r="B4524" s="193" t="s">
        <v>1091</v>
      </c>
      <c r="C4524" s="178"/>
      <c r="D4524" s="192"/>
      <c r="E4524" s="192" t="n">
        <f aca="false">ROUND(SUM(E4522:E4523),2)</f>
        <v>331.73</v>
      </c>
    </row>
    <row r="4525" customFormat="false" ht="11.25" hidden="false" customHeight="false" outlineLevel="0" collapsed="false">
      <c r="A4525" s="212"/>
      <c r="B4525" s="196"/>
      <c r="C4525" s="197"/>
      <c r="D4525" s="198"/>
      <c r="E4525" s="198"/>
      <c r="F4525" s="194" t="s">
        <v>1088</v>
      </c>
    </row>
    <row r="4526" customFormat="false" ht="11.25" hidden="false" customHeight="true" outlineLevel="0" collapsed="false">
      <c r="A4526" s="234" t="s">
        <v>1714</v>
      </c>
      <c r="B4526" s="234"/>
      <c r="C4526" s="234"/>
      <c r="D4526" s="234"/>
      <c r="E4526" s="202" t="s">
        <v>1144</v>
      </c>
      <c r="F4526" s="195"/>
    </row>
    <row r="4527" customFormat="false" ht="11.25" hidden="false" customHeight="false" outlineLevel="0" collapsed="false">
      <c r="A4527" s="217" t="s">
        <v>1352</v>
      </c>
      <c r="B4527" s="185" t="s">
        <v>131</v>
      </c>
      <c r="C4527" s="211" t="n">
        <v>30.24</v>
      </c>
      <c r="D4527" s="187" t="n">
        <f aca="false">INSUMOS!C56</f>
        <v>0.28</v>
      </c>
      <c r="E4527" s="187" t="n">
        <f aca="false">C4527*D4527</f>
        <v>8.4672</v>
      </c>
      <c r="F4527" s="203" t="s">
        <v>1224</v>
      </c>
    </row>
    <row r="4528" customFormat="false" ht="11.25" hidden="false" customHeight="false" outlineLevel="0" collapsed="false">
      <c r="A4528" s="217" t="s">
        <v>89</v>
      </c>
      <c r="B4528" s="185" t="s">
        <v>90</v>
      </c>
      <c r="C4528" s="211" t="n">
        <f aca="false">5.9004+1.458</f>
        <v>7.3584</v>
      </c>
      <c r="D4528" s="187" t="n">
        <f aca="false">INSUMOS!C16</f>
        <v>0.4</v>
      </c>
      <c r="E4528" s="187" t="n">
        <f aca="false">C4528*D4528</f>
        <v>2.94336</v>
      </c>
    </row>
    <row r="4529" customFormat="false" ht="11.25" hidden="false" customHeight="false" outlineLevel="0" collapsed="false">
      <c r="A4529" s="217" t="s">
        <v>117</v>
      </c>
      <c r="B4529" s="185" t="s">
        <v>116</v>
      </c>
      <c r="C4529" s="211" t="n">
        <v>0.0036</v>
      </c>
      <c r="D4529" s="187" t="n">
        <f aca="false">INSUMOS!C34</f>
        <v>72.48</v>
      </c>
      <c r="E4529" s="187" t="n">
        <f aca="false">C4529*D4529</f>
        <v>0.260928</v>
      </c>
    </row>
    <row r="4530" customFormat="false" ht="11.25" hidden="false" customHeight="false" outlineLevel="0" collapsed="false">
      <c r="A4530" s="217" t="s">
        <v>703</v>
      </c>
      <c r="B4530" s="185" t="s">
        <v>135</v>
      </c>
      <c r="C4530" s="211" t="n">
        <v>1.5</v>
      </c>
      <c r="D4530" s="187" t="n">
        <f aca="false">INSUMOS!C536</f>
        <v>1.31</v>
      </c>
      <c r="E4530" s="187" t="n">
        <f aca="false">C4530*D4530</f>
        <v>1.965</v>
      </c>
    </row>
    <row r="4531" customFormat="false" ht="11.25" hidden="false" customHeight="false" outlineLevel="0" collapsed="false">
      <c r="A4531" s="217" t="s">
        <v>228</v>
      </c>
      <c r="B4531" s="185" t="s">
        <v>90</v>
      </c>
      <c r="C4531" s="211" t="n">
        <v>0.4743</v>
      </c>
      <c r="D4531" s="187" t="n">
        <f aca="false">INSUMOS!C131</f>
        <v>5.09</v>
      </c>
      <c r="E4531" s="187" t="n">
        <f aca="false">C4531*D4531</f>
        <v>2.414187</v>
      </c>
    </row>
    <row r="4532" customFormat="false" ht="11.25" hidden="false" customHeight="false" outlineLevel="0" collapsed="false">
      <c r="A4532" s="217" t="s">
        <v>236</v>
      </c>
      <c r="B4532" s="185" t="s">
        <v>90</v>
      </c>
      <c r="C4532" s="211" t="n">
        <v>0.0081</v>
      </c>
      <c r="D4532" s="187" t="n">
        <f aca="false">INSUMOS!C137</f>
        <v>9.29</v>
      </c>
      <c r="E4532" s="187" t="n">
        <f aca="false">C4532*D4532</f>
        <v>0.075249</v>
      </c>
    </row>
    <row r="4533" customFormat="false" ht="11.25" hidden="false" customHeight="false" outlineLevel="0" collapsed="false">
      <c r="A4533" s="217" t="s">
        <v>171</v>
      </c>
      <c r="B4533" s="185" t="s">
        <v>135</v>
      </c>
      <c r="C4533" s="211" t="n">
        <v>0.0468</v>
      </c>
      <c r="D4533" s="187" t="n">
        <f aca="false">INSUMOS!C82</f>
        <v>6.9</v>
      </c>
      <c r="E4533" s="187" t="n">
        <f aca="false">C4533*D4533</f>
        <v>0.32292</v>
      </c>
    </row>
    <row r="4534" customFormat="false" ht="11.25" hidden="false" customHeight="false" outlineLevel="0" collapsed="false">
      <c r="A4534" s="217" t="s">
        <v>1294</v>
      </c>
      <c r="B4534" s="185" t="s">
        <v>1306</v>
      </c>
      <c r="C4534" s="211" t="n">
        <v>0.036</v>
      </c>
      <c r="D4534" s="187" t="n">
        <f aca="false">INSUMOS!C117</f>
        <v>15.1942148760331</v>
      </c>
      <c r="E4534" s="187" t="n">
        <f aca="false">C4534*D4534</f>
        <v>0.54699173553719</v>
      </c>
    </row>
    <row r="4535" customFormat="false" ht="11.25" hidden="false" customHeight="false" outlineLevel="0" collapsed="false">
      <c r="A4535" s="217" t="s">
        <v>126</v>
      </c>
      <c r="B4535" s="185" t="s">
        <v>1263</v>
      </c>
      <c r="C4535" s="211" t="n">
        <f aca="false">0.02196+0.00297</f>
        <v>0.02493</v>
      </c>
      <c r="D4535" s="187" t="n">
        <f aca="false">INSUMOS!C42</f>
        <v>36.64</v>
      </c>
      <c r="E4535" s="187" t="n">
        <f aca="false">C4535*D4535</f>
        <v>0.9134352</v>
      </c>
    </row>
    <row r="4536" customFormat="false" ht="11.25" hidden="false" customHeight="false" outlineLevel="0" collapsed="false">
      <c r="A4536" s="217" t="s">
        <v>1081</v>
      </c>
      <c r="B4536" s="185" t="s">
        <v>822</v>
      </c>
      <c r="C4536" s="211" t="n">
        <f aca="false">0.828+0.027</f>
        <v>0.855</v>
      </c>
      <c r="D4536" s="187" t="n">
        <f aca="false">INSUMOS!C9</f>
        <v>3.09090909090909</v>
      </c>
      <c r="E4536" s="187" t="n">
        <f aca="false">C4536*D4536</f>
        <v>2.64272727272727</v>
      </c>
    </row>
    <row r="4537" customFormat="false" ht="11.25" hidden="false" customHeight="false" outlineLevel="0" collapsed="false">
      <c r="A4537" s="217" t="s">
        <v>1257</v>
      </c>
      <c r="B4537" s="185" t="s">
        <v>822</v>
      </c>
      <c r="C4537" s="211" t="n">
        <v>0.0414</v>
      </c>
      <c r="D4537" s="187" t="n">
        <f aca="false">INSUMOS!C9</f>
        <v>3.09090909090909</v>
      </c>
      <c r="E4537" s="187" t="n">
        <f aca="false">C4537*D4537</f>
        <v>0.127963636363636</v>
      </c>
    </row>
    <row r="4538" customFormat="false" ht="11.25" hidden="false" customHeight="false" outlineLevel="0" collapsed="false">
      <c r="A4538" s="217" t="s">
        <v>1119</v>
      </c>
      <c r="B4538" s="185" t="s">
        <v>822</v>
      </c>
      <c r="C4538" s="211" t="n">
        <v>0.2178</v>
      </c>
      <c r="D4538" s="187" t="n">
        <f aca="false">INSUMOS!C9</f>
        <v>3.09090909090909</v>
      </c>
      <c r="E4538" s="187" t="n">
        <f aca="false">C4538*D4538</f>
        <v>0.6732</v>
      </c>
      <c r="F4538" s="194" t="s">
        <v>1088</v>
      </c>
    </row>
    <row r="4539" customFormat="false" ht="11.25" hidden="false" customHeight="false" outlineLevel="0" collapsed="false">
      <c r="A4539" s="217" t="s">
        <v>1184</v>
      </c>
      <c r="B4539" s="185" t="s">
        <v>822</v>
      </c>
      <c r="C4539" s="211" t="n">
        <f aca="false">1.008+0.3312</f>
        <v>1.3392</v>
      </c>
      <c r="D4539" s="187" t="n">
        <f aca="false">INSUMOS!C8</f>
        <v>2.43181818181818</v>
      </c>
      <c r="E4539" s="187" t="n">
        <f aca="false">C4539*D4539</f>
        <v>3.25669090909091</v>
      </c>
      <c r="F4539" s="195"/>
    </row>
    <row r="4540" customFormat="false" ht="11.25" hidden="false" customHeight="false" outlineLevel="0" collapsed="false">
      <c r="A4540" s="147"/>
      <c r="B4540" s="147" t="s">
        <v>1085</v>
      </c>
      <c r="C4540" s="140"/>
      <c r="E4540" s="143" t="n">
        <f aca="false">SUM(E4527:E4535)</f>
        <v>17.9092709355372</v>
      </c>
      <c r="F4540" s="203" t="s">
        <v>1224</v>
      </c>
    </row>
    <row r="4541" customFormat="false" ht="11.25" hidden="false" customHeight="false" outlineLevel="0" collapsed="false">
      <c r="A4541" s="147"/>
      <c r="B4541" s="147" t="s">
        <v>1083</v>
      </c>
      <c r="C4541" s="140"/>
      <c r="E4541" s="143" t="n">
        <f aca="false">SUM(E4536:E4539)</f>
        <v>6.70058181818182</v>
      </c>
    </row>
    <row r="4542" customFormat="false" ht="11.25" hidden="false" customHeight="false" outlineLevel="0" collapsed="false">
      <c r="A4542" s="189"/>
      <c r="B4542" s="189" t="s">
        <v>1084</v>
      </c>
      <c r="C4542" s="140"/>
      <c r="D4542" s="190" t="n">
        <f aca="false">INSUMOS!$C$10</f>
        <v>1.261</v>
      </c>
      <c r="E4542" s="143" t="n">
        <f aca="false">D4542*E4541</f>
        <v>8.44943367272727</v>
      </c>
    </row>
    <row r="4543" customFormat="false" ht="11.25" hidden="false" customHeight="false" outlineLevel="0" collapsed="false">
      <c r="A4543" s="147"/>
      <c r="B4543" s="191" t="s">
        <v>1090</v>
      </c>
      <c r="C4543" s="178"/>
      <c r="D4543" s="192"/>
      <c r="E4543" s="192" t="n">
        <f aca="false">SUM(E4540:E4542)</f>
        <v>33.0592864264463</v>
      </c>
    </row>
    <row r="4544" customFormat="false" ht="11.25" hidden="false" customHeight="false" outlineLevel="0" collapsed="false">
      <c r="A4544" s="147"/>
      <c r="B4544" s="147" t="s">
        <v>82</v>
      </c>
      <c r="C4544" s="140"/>
      <c r="D4544" s="190" t="n">
        <f aca="false">INSUMOS!$C$11</f>
        <v>0.2334</v>
      </c>
      <c r="E4544" s="143" t="n">
        <f aca="false">D4544*E4543</f>
        <v>7.71603745193256</v>
      </c>
    </row>
    <row r="4545" customFormat="false" ht="11.25" hidden="false" customHeight="false" outlineLevel="0" collapsed="false">
      <c r="A4545" s="147"/>
      <c r="B4545" s="193" t="s">
        <v>1091</v>
      </c>
      <c r="C4545" s="178"/>
      <c r="D4545" s="192"/>
      <c r="E4545" s="192" t="n">
        <f aca="false">ROUND(SUM(E4543:E4544),2)</f>
        <v>40.78</v>
      </c>
    </row>
    <row r="4546" customFormat="false" ht="11.25" hidden="false" customHeight="false" outlineLevel="0" collapsed="false">
      <c r="A4546" s="212"/>
      <c r="B4546" s="196"/>
      <c r="C4546" s="197"/>
      <c r="D4546" s="198"/>
      <c r="E4546" s="198"/>
    </row>
    <row r="4547" customFormat="false" ht="11.25" hidden="false" customHeight="false" outlineLevel="0" collapsed="false">
      <c r="A4547" s="179" t="s">
        <v>1715</v>
      </c>
      <c r="B4547" s="199"/>
      <c r="C4547" s="180"/>
      <c r="D4547" s="207"/>
      <c r="E4547" s="181" t="s">
        <v>1149</v>
      </c>
    </row>
    <row r="4548" customFormat="false" ht="11.25" hidden="false" customHeight="false" outlineLevel="0" collapsed="false">
      <c r="A4548" s="208" t="s">
        <v>663</v>
      </c>
      <c r="B4548" s="185" t="s">
        <v>135</v>
      </c>
      <c r="C4548" s="209" t="n">
        <v>1.01</v>
      </c>
      <c r="D4548" s="187" t="n">
        <f aca="false">INSUMOS!C498</f>
        <v>0.47</v>
      </c>
      <c r="E4548" s="187" t="n">
        <f aca="false">C4548*D4548</f>
        <v>0.4747</v>
      </c>
    </row>
    <row r="4549" customFormat="false" ht="11.25" hidden="false" customHeight="false" outlineLevel="0" collapsed="false">
      <c r="A4549" s="208" t="s">
        <v>234</v>
      </c>
      <c r="B4549" s="185" t="s">
        <v>90</v>
      </c>
      <c r="C4549" s="209" t="n">
        <v>0.1</v>
      </c>
      <c r="D4549" s="187" t="n">
        <f aca="false">INSUMOS!C135</f>
        <v>10.85</v>
      </c>
      <c r="E4549" s="187" t="n">
        <f aca="false">C4549*D4549</f>
        <v>1.085</v>
      </c>
      <c r="F4549" s="194" t="s">
        <v>1088</v>
      </c>
    </row>
    <row r="4550" customFormat="false" ht="11.25" hidden="false" customHeight="false" outlineLevel="0" collapsed="false">
      <c r="A4550" s="208" t="s">
        <v>1183</v>
      </c>
      <c r="B4550" s="185" t="s">
        <v>822</v>
      </c>
      <c r="C4550" s="209" t="n">
        <v>0.1</v>
      </c>
      <c r="D4550" s="187" t="n">
        <f aca="false">INSUMOS!C9</f>
        <v>3.09090909090909</v>
      </c>
      <c r="E4550" s="187" t="n">
        <f aca="false">C4550*D4550</f>
        <v>0.309090909090909</v>
      </c>
    </row>
    <row r="4551" customFormat="false" ht="11.25" hidden="false" customHeight="false" outlineLevel="0" collapsed="false">
      <c r="A4551" s="208" t="s">
        <v>1184</v>
      </c>
      <c r="B4551" s="185" t="s">
        <v>822</v>
      </c>
      <c r="C4551" s="209" t="n">
        <v>0.1</v>
      </c>
      <c r="D4551" s="187" t="n">
        <f aca="false">INSUMOS!C8</f>
        <v>2.43181818181818</v>
      </c>
      <c r="E4551" s="187" t="n">
        <f aca="false">C4551*D4551</f>
        <v>0.243181818181818</v>
      </c>
    </row>
    <row r="4552" customFormat="false" ht="11.25" hidden="false" customHeight="false" outlineLevel="0" collapsed="false">
      <c r="A4552" s="147"/>
      <c r="B4552" s="147" t="s">
        <v>1085</v>
      </c>
      <c r="C4552" s="140"/>
      <c r="E4552" s="143" t="n">
        <f aca="false">SUM(E4548:E4549)</f>
        <v>1.5597</v>
      </c>
    </row>
    <row r="4553" customFormat="false" ht="11.25" hidden="false" customHeight="false" outlineLevel="0" collapsed="false">
      <c r="A4553" s="147"/>
      <c r="B4553" s="147" t="s">
        <v>1083</v>
      </c>
      <c r="C4553" s="140"/>
      <c r="E4553" s="143" t="n">
        <f aca="false">SUM(E4550:E4551)</f>
        <v>0.552272727272727</v>
      </c>
    </row>
    <row r="4554" customFormat="false" ht="11.25" hidden="false" customHeight="false" outlineLevel="0" collapsed="false">
      <c r="A4554" s="189"/>
      <c r="B4554" s="189" t="s">
        <v>1084</v>
      </c>
      <c r="C4554" s="140"/>
      <c r="D4554" s="190" t="n">
        <f aca="false">INSUMOS!C10</f>
        <v>1.261</v>
      </c>
      <c r="E4554" s="143" t="n">
        <f aca="false">D4554*E4553</f>
        <v>0.696415909090909</v>
      </c>
    </row>
    <row r="4555" customFormat="false" ht="11.25" hidden="false" customHeight="false" outlineLevel="0" collapsed="false">
      <c r="A4555" s="147"/>
      <c r="B4555" s="191" t="s">
        <v>1090</v>
      </c>
      <c r="C4555" s="178"/>
      <c r="D4555" s="192"/>
      <c r="E4555" s="192" t="n">
        <f aca="false">SUM(E4552:E4554)</f>
        <v>2.80838863636364</v>
      </c>
    </row>
    <row r="4556" s="195" customFormat="true" ht="11.25" hidden="false" customHeight="false" outlineLevel="0" collapsed="false">
      <c r="A4556" s="147"/>
      <c r="B4556" s="147" t="s">
        <v>82</v>
      </c>
      <c r="C4556" s="140"/>
      <c r="D4556" s="190" t="n">
        <f aca="false">INSUMOS!C11</f>
        <v>0.2334</v>
      </c>
      <c r="E4556" s="143" t="n">
        <f aca="false">D4556*E4555</f>
        <v>0.655477907727273</v>
      </c>
      <c r="F4556" s="140"/>
    </row>
    <row r="4557" customFormat="false" ht="11.25" hidden="false" customHeight="false" outlineLevel="0" collapsed="false">
      <c r="A4557" s="147"/>
      <c r="B4557" s="193" t="s">
        <v>1091</v>
      </c>
      <c r="C4557" s="178"/>
      <c r="D4557" s="192"/>
      <c r="E4557" s="192" t="n">
        <f aca="false">ROUND(SUM(E4555:E4556),2)</f>
        <v>3.46</v>
      </c>
    </row>
    <row r="4558" customFormat="false" ht="11.25" hidden="false" customHeight="false" outlineLevel="0" collapsed="false">
      <c r="A4558" s="147"/>
      <c r="B4558" s="193"/>
      <c r="C4558" s="178"/>
      <c r="D4558" s="192"/>
      <c r="E4558" s="192"/>
    </row>
    <row r="4559" customFormat="false" ht="11.25" hidden="false" customHeight="false" outlineLevel="0" collapsed="false">
      <c r="A4559" s="179" t="s">
        <v>1716</v>
      </c>
      <c r="B4559" s="199"/>
      <c r="C4559" s="181"/>
      <c r="D4559" s="207"/>
      <c r="E4559" s="202" t="s">
        <v>1144</v>
      </c>
    </row>
    <row r="4560" customFormat="false" ht="11.25" hidden="false" customHeight="false" outlineLevel="0" collapsed="false">
      <c r="A4560" s="217" t="s">
        <v>492</v>
      </c>
      <c r="B4560" s="185" t="s">
        <v>131</v>
      </c>
      <c r="C4560" s="209" t="n">
        <v>1</v>
      </c>
      <c r="D4560" s="187" t="n">
        <f aca="false">INSUMOS!$C$337</f>
        <v>125.67</v>
      </c>
      <c r="E4560" s="187" t="n">
        <f aca="false">C4560*D4560</f>
        <v>125.67</v>
      </c>
      <c r="F4560" s="194" t="s">
        <v>1088</v>
      </c>
    </row>
    <row r="4561" customFormat="false" ht="11.25" hidden="false" customHeight="false" outlineLevel="0" collapsed="false">
      <c r="A4561" s="217" t="s">
        <v>594</v>
      </c>
      <c r="B4561" s="185" t="s">
        <v>131</v>
      </c>
      <c r="C4561" s="209" t="n">
        <v>1</v>
      </c>
      <c r="D4561" s="187" t="n">
        <f aca="false">INSUMOS!$C$434</f>
        <v>15</v>
      </c>
      <c r="E4561" s="187" t="n">
        <f aca="false">C4561*D4561</f>
        <v>15</v>
      </c>
    </row>
    <row r="4562" customFormat="false" ht="11.25" hidden="false" customHeight="false" outlineLevel="0" collapsed="false">
      <c r="A4562" s="217" t="s">
        <v>479</v>
      </c>
      <c r="B4562" s="185" t="s">
        <v>131</v>
      </c>
      <c r="C4562" s="209" t="n">
        <v>1</v>
      </c>
      <c r="D4562" s="187" t="n">
        <f aca="false">INSUMOS!$C$327</f>
        <v>5.35</v>
      </c>
      <c r="E4562" s="187" t="n">
        <f aca="false">C4562*D4562</f>
        <v>5.35</v>
      </c>
    </row>
    <row r="4563" customFormat="false" ht="11.25" hidden="false" customHeight="false" outlineLevel="0" collapsed="false">
      <c r="A4563" s="217" t="s">
        <v>487</v>
      </c>
      <c r="B4563" s="185" t="s">
        <v>267</v>
      </c>
      <c r="C4563" s="209" t="n">
        <v>1</v>
      </c>
      <c r="D4563" s="187" t="n">
        <f aca="false">INSUMOS!$C$332</f>
        <v>7.75</v>
      </c>
      <c r="E4563" s="187" t="n">
        <f aca="false">C4563*D4563</f>
        <v>7.75</v>
      </c>
    </row>
    <row r="4564" customFormat="false" ht="11.25" hidden="false" customHeight="false" outlineLevel="0" collapsed="false">
      <c r="A4564" s="217" t="s">
        <v>508</v>
      </c>
      <c r="B4564" s="185" t="s">
        <v>131</v>
      </c>
      <c r="C4564" s="209" t="n">
        <v>1</v>
      </c>
      <c r="D4564" s="187" t="n">
        <f aca="false">INSUMOS!$C$352</f>
        <v>11.45</v>
      </c>
      <c r="E4564" s="187" t="n">
        <f aca="false">C4564*D4564</f>
        <v>11.45</v>
      </c>
    </row>
    <row r="4565" customFormat="false" ht="11.25" hidden="false" customHeight="false" outlineLevel="0" collapsed="false">
      <c r="A4565" s="217" t="s">
        <v>509</v>
      </c>
      <c r="B4565" s="185" t="s">
        <v>135</v>
      </c>
      <c r="C4565" s="209" t="n">
        <v>0.6</v>
      </c>
      <c r="D4565" s="187" t="n">
        <f aca="false">INSUMOS!$C$353</f>
        <v>0.138</v>
      </c>
      <c r="E4565" s="187" t="n">
        <f aca="false">C4565*D4565</f>
        <v>0.0828</v>
      </c>
    </row>
    <row r="4566" customFormat="false" ht="11.25" hidden="false" customHeight="false" outlineLevel="0" collapsed="false">
      <c r="A4566" s="217" t="s">
        <v>488</v>
      </c>
      <c r="B4566" s="185" t="s">
        <v>131</v>
      </c>
      <c r="C4566" s="209" t="n">
        <v>1</v>
      </c>
      <c r="D4566" s="187" t="n">
        <f aca="false">INSUMOS!$C$333</f>
        <v>4.03</v>
      </c>
      <c r="E4566" s="187" t="n">
        <f aca="false">C4566*D4566</f>
        <v>4.03</v>
      </c>
    </row>
    <row r="4567" customFormat="false" ht="11.25" hidden="false" customHeight="false" outlineLevel="0" collapsed="false">
      <c r="A4567" s="217" t="s">
        <v>1180</v>
      </c>
      <c r="B4567" s="185" t="s">
        <v>822</v>
      </c>
      <c r="C4567" s="209" t="n">
        <v>2.5</v>
      </c>
      <c r="D4567" s="187" t="n">
        <f aca="false">INSUMOS!$C$9</f>
        <v>3.09090909090909</v>
      </c>
      <c r="E4567" s="187" t="n">
        <f aca="false">C4567*D4567</f>
        <v>7.72727272727273</v>
      </c>
    </row>
    <row r="4568" customFormat="false" ht="11.25" hidden="false" customHeight="false" outlineLevel="0" collapsed="false">
      <c r="A4568" s="217" t="s">
        <v>1082</v>
      </c>
      <c r="B4568" s="185" t="s">
        <v>822</v>
      </c>
      <c r="C4568" s="209" t="n">
        <v>2.5</v>
      </c>
      <c r="D4568" s="187" t="n">
        <f aca="false">INSUMOS!$C$8</f>
        <v>2.43181818181818</v>
      </c>
      <c r="E4568" s="187" t="n">
        <f aca="false">C4568*D4568</f>
        <v>6.07954545454545</v>
      </c>
    </row>
    <row r="4569" customFormat="false" ht="11.25" hidden="false" customHeight="false" outlineLevel="0" collapsed="false">
      <c r="A4569" s="147"/>
      <c r="B4569" s="147" t="s">
        <v>1085</v>
      </c>
      <c r="C4569" s="140"/>
      <c r="E4569" s="143" t="n">
        <f aca="false">SUM(E4560:E4566)</f>
        <v>169.3328</v>
      </c>
    </row>
    <row r="4570" customFormat="false" ht="11.25" hidden="false" customHeight="false" outlineLevel="0" collapsed="false">
      <c r="A4570" s="147"/>
      <c r="B4570" s="147" t="s">
        <v>1083</v>
      </c>
      <c r="C4570" s="140"/>
      <c r="E4570" s="143" t="n">
        <f aca="false">SUM(E4567:E4568)</f>
        <v>13.8068181818182</v>
      </c>
    </row>
    <row r="4571" customFormat="false" ht="11.25" hidden="false" customHeight="false" outlineLevel="0" collapsed="false">
      <c r="A4571" s="189"/>
      <c r="B4571" s="189" t="s">
        <v>1084</v>
      </c>
      <c r="C4571" s="140"/>
      <c r="D4571" s="190" t="n">
        <f aca="false">INSUMOS!$C$10</f>
        <v>1.261</v>
      </c>
      <c r="E4571" s="143" t="n">
        <f aca="false">D4571*E4570</f>
        <v>17.4103977272727</v>
      </c>
    </row>
    <row r="4572" customFormat="false" ht="11.25" hidden="false" customHeight="false" outlineLevel="0" collapsed="false">
      <c r="A4572" s="147"/>
      <c r="B4572" s="191" t="s">
        <v>1090</v>
      </c>
      <c r="C4572" s="178"/>
      <c r="D4572" s="192"/>
      <c r="E4572" s="192" t="n">
        <f aca="false">SUM(E4569:E4571)</f>
        <v>200.550015909091</v>
      </c>
    </row>
    <row r="4573" customFormat="false" ht="11.25" hidden="false" customHeight="false" outlineLevel="0" collapsed="false">
      <c r="A4573" s="147"/>
      <c r="B4573" s="147" t="s">
        <v>82</v>
      </c>
      <c r="C4573" s="140"/>
      <c r="D4573" s="190" t="n">
        <f aca="false">INSUMOS!$C$11</f>
        <v>0.2334</v>
      </c>
      <c r="E4573" s="143" t="n">
        <f aca="false">D4573*E4572</f>
        <v>46.8083737131818</v>
      </c>
      <c r="F4573" s="194" t="s">
        <v>1088</v>
      </c>
    </row>
    <row r="4574" customFormat="false" ht="11.25" hidden="false" customHeight="false" outlineLevel="0" collapsed="false">
      <c r="A4574" s="147"/>
      <c r="B4574" s="193" t="s">
        <v>1091</v>
      </c>
      <c r="C4574" s="178"/>
      <c r="D4574" s="192"/>
      <c r="E4574" s="192" t="n">
        <f aca="false">ROUND(SUM(E4572:E4573),2)</f>
        <v>247.36</v>
      </c>
    </row>
    <row r="4575" customFormat="false" ht="11.25" hidden="false" customHeight="false" outlineLevel="0" collapsed="false">
      <c r="A4575" s="147"/>
      <c r="B4575" s="193"/>
      <c r="C4575" s="178"/>
      <c r="D4575" s="192"/>
      <c r="E4575" s="192"/>
      <c r="F4575" s="203" t="s">
        <v>1175</v>
      </c>
    </row>
    <row r="4576" customFormat="false" ht="11.25" hidden="false" customHeight="false" outlineLevel="0" collapsed="false">
      <c r="A4576" s="179" t="s">
        <v>1717</v>
      </c>
      <c r="B4576" s="199"/>
      <c r="C4576" s="181"/>
      <c r="D4576" s="207"/>
      <c r="E4576" s="202" t="s">
        <v>1144</v>
      </c>
    </row>
    <row r="4577" customFormat="false" ht="11.25" hidden="false" customHeight="false" outlineLevel="0" collapsed="false">
      <c r="A4577" s="217" t="s">
        <v>1718</v>
      </c>
      <c r="B4577" s="185" t="s">
        <v>131</v>
      </c>
      <c r="C4577" s="209" t="n">
        <v>1</v>
      </c>
      <c r="D4577" s="187" t="n">
        <f aca="false">INSUMOS!C335</f>
        <v>50</v>
      </c>
      <c r="E4577" s="187" t="n">
        <f aca="false">C4577*D4577</f>
        <v>50</v>
      </c>
    </row>
    <row r="4578" customFormat="false" ht="11.25" hidden="false" customHeight="false" outlineLevel="0" collapsed="false">
      <c r="A4578" s="217" t="s">
        <v>594</v>
      </c>
      <c r="B4578" s="185" t="s">
        <v>131</v>
      </c>
      <c r="C4578" s="209" t="n">
        <v>1</v>
      </c>
      <c r="D4578" s="187" t="n">
        <f aca="false">INSUMOS!C434</f>
        <v>15</v>
      </c>
      <c r="E4578" s="187" t="n">
        <f aca="false">C4578*D4578</f>
        <v>15</v>
      </c>
    </row>
    <row r="4579" customFormat="false" ht="11.25" hidden="false" customHeight="false" outlineLevel="0" collapsed="false">
      <c r="A4579" s="217" t="s">
        <v>479</v>
      </c>
      <c r="B4579" s="185" t="s">
        <v>131</v>
      </c>
      <c r="C4579" s="209" t="n">
        <v>1</v>
      </c>
      <c r="D4579" s="187" t="n">
        <f aca="false">INSUMOS!C327</f>
        <v>5.35</v>
      </c>
      <c r="E4579" s="187" t="n">
        <f aca="false">C4579*D4579</f>
        <v>5.35</v>
      </c>
    </row>
    <row r="4580" customFormat="false" ht="11.25" hidden="false" customHeight="false" outlineLevel="0" collapsed="false">
      <c r="A4580" s="217" t="s">
        <v>487</v>
      </c>
      <c r="B4580" s="185" t="s">
        <v>267</v>
      </c>
      <c r="C4580" s="209" t="n">
        <v>1</v>
      </c>
      <c r="D4580" s="187" t="n">
        <f aca="false">INSUMOS!C332</f>
        <v>7.75</v>
      </c>
      <c r="E4580" s="187" t="n">
        <f aca="false">C4580*D4580</f>
        <v>7.75</v>
      </c>
    </row>
    <row r="4581" customFormat="false" ht="11.25" hidden="false" customHeight="false" outlineLevel="0" collapsed="false">
      <c r="A4581" s="217" t="s">
        <v>508</v>
      </c>
      <c r="B4581" s="185" t="s">
        <v>131</v>
      </c>
      <c r="C4581" s="209" t="n">
        <v>1</v>
      </c>
      <c r="D4581" s="187" t="n">
        <f aca="false">INSUMOS!C352</f>
        <v>11.45</v>
      </c>
      <c r="E4581" s="187" t="n">
        <f aca="false">C4581*D4581</f>
        <v>11.45</v>
      </c>
    </row>
    <row r="4582" customFormat="false" ht="11.25" hidden="false" customHeight="false" outlineLevel="0" collapsed="false">
      <c r="A4582" s="217" t="s">
        <v>509</v>
      </c>
      <c r="B4582" s="185" t="s">
        <v>135</v>
      </c>
      <c r="C4582" s="209" t="n">
        <v>0.6</v>
      </c>
      <c r="D4582" s="187" t="n">
        <f aca="false">INSUMOS!C353</f>
        <v>0.138</v>
      </c>
      <c r="E4582" s="187" t="n">
        <f aca="false">C4582*D4582</f>
        <v>0.0828</v>
      </c>
    </row>
    <row r="4583" customFormat="false" ht="11.25" hidden="false" customHeight="false" outlineLevel="0" collapsed="false">
      <c r="A4583" s="217" t="s">
        <v>488</v>
      </c>
      <c r="B4583" s="185" t="s">
        <v>131</v>
      </c>
      <c r="C4583" s="209" t="n">
        <v>1</v>
      </c>
      <c r="D4583" s="187" t="n">
        <f aca="false">INSUMOS!C333</f>
        <v>4.03</v>
      </c>
      <c r="E4583" s="187" t="n">
        <f aca="false">C4583*D4583</f>
        <v>4.03</v>
      </c>
    </row>
    <row r="4584" customFormat="false" ht="11.25" hidden="false" customHeight="false" outlineLevel="0" collapsed="false">
      <c r="A4584" s="217" t="s">
        <v>1180</v>
      </c>
      <c r="B4584" s="185" t="s">
        <v>822</v>
      </c>
      <c r="C4584" s="209" t="n">
        <v>2.5</v>
      </c>
      <c r="D4584" s="187" t="n">
        <f aca="false">INSUMOS!C9</f>
        <v>3.09090909090909</v>
      </c>
      <c r="E4584" s="187" t="n">
        <f aca="false">C4584*D4584</f>
        <v>7.72727272727273</v>
      </c>
    </row>
    <row r="4585" customFormat="false" ht="11.25" hidden="false" customHeight="false" outlineLevel="0" collapsed="false">
      <c r="A4585" s="217" t="s">
        <v>1082</v>
      </c>
      <c r="B4585" s="185" t="s">
        <v>822</v>
      </c>
      <c r="C4585" s="209" t="n">
        <v>2.5</v>
      </c>
      <c r="D4585" s="187" t="n">
        <f aca="false">INSUMOS!C8</f>
        <v>2.43181818181818</v>
      </c>
      <c r="E4585" s="187" t="n">
        <f aca="false">C4585*D4585</f>
        <v>6.07954545454545</v>
      </c>
      <c r="F4585" s="194" t="s">
        <v>1088</v>
      </c>
    </row>
    <row r="4586" customFormat="false" ht="11.25" hidden="false" customHeight="false" outlineLevel="0" collapsed="false">
      <c r="A4586" s="147"/>
      <c r="B4586" s="147" t="s">
        <v>1085</v>
      </c>
      <c r="C4586" s="140"/>
      <c r="E4586" s="143" t="n">
        <f aca="false">SUM(E4577:E4583)</f>
        <v>93.6628</v>
      </c>
    </row>
    <row r="4587" customFormat="false" ht="11.25" hidden="false" customHeight="false" outlineLevel="0" collapsed="false">
      <c r="A4587" s="147"/>
      <c r="B4587" s="147" t="s">
        <v>1083</v>
      </c>
      <c r="C4587" s="140"/>
      <c r="E4587" s="143" t="n">
        <f aca="false">SUM(E4584:E4585)</f>
        <v>13.8068181818182</v>
      </c>
    </row>
    <row r="4588" customFormat="false" ht="11.25" hidden="false" customHeight="false" outlineLevel="0" collapsed="false">
      <c r="A4588" s="189"/>
      <c r="B4588" s="189" t="s">
        <v>1084</v>
      </c>
      <c r="C4588" s="140"/>
      <c r="D4588" s="190" t="n">
        <f aca="false">INSUMOS!$C$10</f>
        <v>1.261</v>
      </c>
      <c r="E4588" s="143" t="n">
        <f aca="false">D4588*E4587</f>
        <v>17.4103977272727</v>
      </c>
    </row>
    <row r="4589" customFormat="false" ht="11.25" hidden="false" customHeight="false" outlineLevel="0" collapsed="false">
      <c r="A4589" s="147"/>
      <c r="B4589" s="191" t="s">
        <v>1090</v>
      </c>
      <c r="C4589" s="178"/>
      <c r="D4589" s="192"/>
      <c r="E4589" s="192" t="n">
        <f aca="false">SUM(E4586:E4588)</f>
        <v>124.880015909091</v>
      </c>
    </row>
    <row r="4590" customFormat="false" ht="11.25" hidden="false" customHeight="false" outlineLevel="0" collapsed="false">
      <c r="A4590" s="147"/>
      <c r="B4590" s="147" t="s">
        <v>82</v>
      </c>
      <c r="C4590" s="140"/>
      <c r="D4590" s="190" t="n">
        <f aca="false">INSUMOS!$C$11</f>
        <v>0.2334</v>
      </c>
      <c r="E4590" s="143" t="n">
        <f aca="false">D4590*E4589</f>
        <v>29.1469957131818</v>
      </c>
    </row>
    <row r="4591" customFormat="false" ht="11.25" hidden="false" customHeight="false" outlineLevel="0" collapsed="false">
      <c r="A4591" s="147"/>
      <c r="B4591" s="193" t="s">
        <v>1091</v>
      </c>
      <c r="C4591" s="178"/>
      <c r="D4591" s="192"/>
      <c r="E4591" s="192" t="n">
        <f aca="false">ROUND(SUM(E4589:E4590),2)</f>
        <v>154.03</v>
      </c>
    </row>
    <row r="4592" customFormat="false" ht="11.25" hidden="false" customHeight="false" outlineLevel="0" collapsed="false">
      <c r="A4592" s="147"/>
      <c r="B4592" s="193"/>
      <c r="C4592" s="178"/>
      <c r="D4592" s="192"/>
      <c r="E4592" s="192"/>
    </row>
    <row r="4593" customFormat="false" ht="11.25" hidden="false" customHeight="false" outlineLevel="0" collapsed="false">
      <c r="A4593" s="179" t="s">
        <v>1719</v>
      </c>
      <c r="B4593" s="199"/>
      <c r="C4593" s="181"/>
      <c r="D4593" s="207"/>
      <c r="E4593" s="202" t="s">
        <v>1144</v>
      </c>
    </row>
    <row r="4594" customFormat="false" ht="11.25" hidden="false" customHeight="false" outlineLevel="0" collapsed="false">
      <c r="A4594" s="217" t="s">
        <v>489</v>
      </c>
      <c r="B4594" s="185" t="s">
        <v>131</v>
      </c>
      <c r="C4594" s="209" t="n">
        <v>1</v>
      </c>
      <c r="D4594" s="187" t="n">
        <f aca="false">INSUMOS!C334</f>
        <v>73.99</v>
      </c>
      <c r="E4594" s="187" t="n">
        <f aca="false">C4594*D4594</f>
        <v>73.99</v>
      </c>
    </row>
    <row r="4595" customFormat="false" ht="11.25" hidden="false" customHeight="false" outlineLevel="0" collapsed="false">
      <c r="A4595" s="217" t="s">
        <v>573</v>
      </c>
      <c r="B4595" s="185" t="s">
        <v>131</v>
      </c>
      <c r="C4595" s="209" t="n">
        <v>1</v>
      </c>
      <c r="D4595" s="187" t="n">
        <f aca="false">INSUMOS!C416</f>
        <v>7.44</v>
      </c>
      <c r="E4595" s="187" t="n">
        <f aca="false">C4595*D4595</f>
        <v>7.44</v>
      </c>
    </row>
    <row r="4596" customFormat="false" ht="11.25" hidden="false" customHeight="false" outlineLevel="0" collapsed="false">
      <c r="A4596" s="217" t="s">
        <v>509</v>
      </c>
      <c r="B4596" s="185" t="s">
        <v>135</v>
      </c>
      <c r="C4596" s="209" t="n">
        <v>0.56</v>
      </c>
      <c r="D4596" s="187" t="n">
        <f aca="false">INSUMOS!C353</f>
        <v>0.138</v>
      </c>
      <c r="E4596" s="187" t="n">
        <f aca="false">C4596*D4596</f>
        <v>0.07728</v>
      </c>
      <c r="F4596" s="194" t="s">
        <v>1088</v>
      </c>
    </row>
    <row r="4597" customFormat="false" ht="11.25" hidden="false" customHeight="false" outlineLevel="0" collapsed="false">
      <c r="A4597" s="217" t="s">
        <v>487</v>
      </c>
      <c r="B4597" s="185" t="s">
        <v>131</v>
      </c>
      <c r="C4597" s="209" t="n">
        <v>1</v>
      </c>
      <c r="D4597" s="187" t="n">
        <f aca="false">INSUMOS!C332</f>
        <v>7.75</v>
      </c>
      <c r="E4597" s="187" t="n">
        <f aca="false">C4597*D4597</f>
        <v>7.75</v>
      </c>
    </row>
    <row r="4598" customFormat="false" ht="11.25" hidden="false" customHeight="false" outlineLevel="0" collapsed="false">
      <c r="A4598" s="217" t="s">
        <v>508</v>
      </c>
      <c r="B4598" s="185" t="s">
        <v>131</v>
      </c>
      <c r="C4598" s="209" t="n">
        <v>1</v>
      </c>
      <c r="D4598" s="187" t="n">
        <f aca="false">INSUMOS!C352</f>
        <v>11.45</v>
      </c>
      <c r="E4598" s="187" t="n">
        <f aca="false">C4598*D4598</f>
        <v>11.45</v>
      </c>
    </row>
    <row r="4599" customFormat="false" ht="11.25" hidden="false" customHeight="false" outlineLevel="0" collapsed="false">
      <c r="A4599" s="217" t="s">
        <v>1180</v>
      </c>
      <c r="B4599" s="185" t="s">
        <v>822</v>
      </c>
      <c r="C4599" s="209" t="n">
        <v>2.9</v>
      </c>
      <c r="D4599" s="187" t="n">
        <f aca="false">INSUMOS!C9</f>
        <v>3.09090909090909</v>
      </c>
      <c r="E4599" s="187" t="n">
        <f aca="false">C4599*D4599</f>
        <v>8.96363636363636</v>
      </c>
    </row>
    <row r="4600" customFormat="false" ht="11.25" hidden="false" customHeight="false" outlineLevel="0" collapsed="false">
      <c r="A4600" s="217" t="s">
        <v>1184</v>
      </c>
      <c r="B4600" s="185" t="s">
        <v>822</v>
      </c>
      <c r="C4600" s="209" t="n">
        <v>2.9</v>
      </c>
      <c r="D4600" s="187" t="n">
        <f aca="false">INSUMOS!C8</f>
        <v>2.43181818181818</v>
      </c>
      <c r="E4600" s="187" t="n">
        <f aca="false">C4600*D4600</f>
        <v>7.05227272727273</v>
      </c>
    </row>
    <row r="4601" customFormat="false" ht="11.25" hidden="false" customHeight="false" outlineLevel="0" collapsed="false">
      <c r="A4601" s="147"/>
      <c r="B4601" s="147" t="s">
        <v>1085</v>
      </c>
      <c r="C4601" s="140"/>
      <c r="E4601" s="143" t="n">
        <f aca="false">SUM(E4594:E4598)</f>
        <v>100.70728</v>
      </c>
    </row>
    <row r="4602" customFormat="false" ht="11.25" hidden="false" customHeight="false" outlineLevel="0" collapsed="false">
      <c r="A4602" s="147"/>
      <c r="B4602" s="147" t="s">
        <v>1083</v>
      </c>
      <c r="C4602" s="140"/>
      <c r="E4602" s="143" t="n">
        <f aca="false">SUM(E4599:E4600)</f>
        <v>16.0159090909091</v>
      </c>
    </row>
    <row r="4603" customFormat="false" ht="11.25" hidden="false" customHeight="false" outlineLevel="0" collapsed="false">
      <c r="A4603" s="189"/>
      <c r="B4603" s="189" t="s">
        <v>1084</v>
      </c>
      <c r="C4603" s="140"/>
      <c r="D4603" s="190" t="n">
        <f aca="false">INSUMOS!$C$10</f>
        <v>1.261</v>
      </c>
      <c r="E4603" s="143" t="n">
        <f aca="false">D4603*E4602</f>
        <v>20.1960613636364</v>
      </c>
    </row>
    <row r="4604" customFormat="false" ht="11.25" hidden="false" customHeight="false" outlineLevel="0" collapsed="false">
      <c r="A4604" s="147"/>
      <c r="B4604" s="191" t="s">
        <v>1090</v>
      </c>
      <c r="C4604" s="178"/>
      <c r="D4604" s="192"/>
      <c r="E4604" s="192" t="n">
        <f aca="false">SUM(E4601:E4603)</f>
        <v>136.919250454545</v>
      </c>
    </row>
    <row r="4605" customFormat="false" ht="11.25" hidden="false" customHeight="false" outlineLevel="0" collapsed="false">
      <c r="A4605" s="147"/>
      <c r="B4605" s="147" t="s">
        <v>82</v>
      </c>
      <c r="C4605" s="140"/>
      <c r="D4605" s="190" t="n">
        <f aca="false">INSUMOS!$C$11</f>
        <v>0.2334</v>
      </c>
      <c r="E4605" s="143" t="n">
        <f aca="false">D4605*E4604</f>
        <v>31.9569530560909</v>
      </c>
    </row>
    <row r="4606" customFormat="false" ht="11.25" hidden="false" customHeight="false" outlineLevel="0" collapsed="false">
      <c r="A4606" s="147"/>
      <c r="B4606" s="193" t="s">
        <v>1091</v>
      </c>
      <c r="C4606" s="178"/>
      <c r="D4606" s="192"/>
      <c r="E4606" s="192" t="n">
        <f aca="false">ROUND(SUM(E4604:E4605),2)</f>
        <v>168.88</v>
      </c>
    </row>
    <row r="4607" customFormat="false" ht="11.25" hidden="false" customHeight="false" outlineLevel="0" collapsed="false">
      <c r="A4607" s="147"/>
      <c r="B4607" s="193"/>
      <c r="C4607" s="178"/>
      <c r="D4607" s="192"/>
      <c r="E4607" s="192"/>
    </row>
    <row r="4608" customFormat="false" ht="11.25" hidden="false" customHeight="false" outlineLevel="0" collapsed="false">
      <c r="A4608" s="179" t="s">
        <v>1720</v>
      </c>
      <c r="B4608" s="199"/>
      <c r="C4608" s="181"/>
      <c r="D4608" s="207"/>
      <c r="E4608" s="202" t="s">
        <v>1144</v>
      </c>
      <c r="F4608" s="194" t="s">
        <v>1088</v>
      </c>
    </row>
    <row r="4609" customFormat="false" ht="11.25" hidden="false" customHeight="false" outlineLevel="0" collapsed="false">
      <c r="A4609" s="217" t="s">
        <v>489</v>
      </c>
      <c r="B4609" s="185" t="s">
        <v>131</v>
      </c>
      <c r="C4609" s="209" t="n">
        <v>1</v>
      </c>
      <c r="D4609" s="187" t="n">
        <f aca="false">INSUMOS!C334</f>
        <v>73.99</v>
      </c>
      <c r="E4609" s="187" t="n">
        <f aca="false">C4609*D4609</f>
        <v>73.99</v>
      </c>
    </row>
    <row r="4610" customFormat="false" ht="11.25" hidden="false" customHeight="false" outlineLevel="0" collapsed="false">
      <c r="A4610" s="217" t="s">
        <v>573</v>
      </c>
      <c r="B4610" s="185" t="s">
        <v>131</v>
      </c>
      <c r="C4610" s="209" t="n">
        <v>1</v>
      </c>
      <c r="D4610" s="187" t="n">
        <f aca="false">INSUMOS!C416</f>
        <v>7.44</v>
      </c>
      <c r="E4610" s="187" t="n">
        <f aca="false">C4610*D4610</f>
        <v>7.44</v>
      </c>
    </row>
    <row r="4611" customFormat="false" ht="11.25" hidden="false" customHeight="false" outlineLevel="0" collapsed="false">
      <c r="A4611" s="217" t="s">
        <v>557</v>
      </c>
      <c r="B4611" s="185" t="s">
        <v>131</v>
      </c>
      <c r="C4611" s="209" t="n">
        <v>1</v>
      </c>
      <c r="D4611" s="187" t="n">
        <f aca="false">INSUMOS!C400</f>
        <v>95.7</v>
      </c>
      <c r="E4611" s="187" t="n">
        <f aca="false">C4611*D4611</f>
        <v>95.7</v>
      </c>
    </row>
    <row r="4612" customFormat="false" ht="11.25" hidden="false" customHeight="false" outlineLevel="0" collapsed="false">
      <c r="A4612" s="217" t="s">
        <v>567</v>
      </c>
      <c r="B4612" s="185" t="s">
        <v>131</v>
      </c>
      <c r="C4612" s="209" t="n">
        <v>1</v>
      </c>
      <c r="D4612" s="187" t="n">
        <f aca="false">INSUMOS!C410</f>
        <v>41.81</v>
      </c>
      <c r="E4612" s="187" t="n">
        <f aca="false">C4612*D4612</f>
        <v>41.81</v>
      </c>
    </row>
    <row r="4613" customFormat="false" ht="11.25" hidden="false" customHeight="false" outlineLevel="0" collapsed="false">
      <c r="A4613" s="217" t="s">
        <v>509</v>
      </c>
      <c r="B4613" s="185" t="s">
        <v>135</v>
      </c>
      <c r="C4613" s="209" t="n">
        <v>0.56</v>
      </c>
      <c r="D4613" s="187" t="n">
        <f aca="false">INSUMOS!C353</f>
        <v>0.138</v>
      </c>
      <c r="E4613" s="187" t="n">
        <f aca="false">C4613*D4613</f>
        <v>0.07728</v>
      </c>
    </row>
    <row r="4614" customFormat="false" ht="11.25" hidden="false" customHeight="false" outlineLevel="0" collapsed="false">
      <c r="A4614" s="217" t="s">
        <v>487</v>
      </c>
      <c r="B4614" s="185" t="s">
        <v>131</v>
      </c>
      <c r="C4614" s="209" t="n">
        <v>1</v>
      </c>
      <c r="D4614" s="187" t="n">
        <f aca="false">INSUMOS!C332</f>
        <v>7.75</v>
      </c>
      <c r="E4614" s="187" t="n">
        <f aca="false">C4614*D4614</f>
        <v>7.75</v>
      </c>
    </row>
    <row r="4615" customFormat="false" ht="11.25" hidden="false" customHeight="false" outlineLevel="0" collapsed="false">
      <c r="A4615" s="217" t="s">
        <v>508</v>
      </c>
      <c r="B4615" s="185" t="s">
        <v>131</v>
      </c>
      <c r="C4615" s="209" t="n">
        <v>1</v>
      </c>
      <c r="D4615" s="187" t="n">
        <f aca="false">INSUMOS!C352</f>
        <v>11.45</v>
      </c>
      <c r="E4615" s="187" t="n">
        <f aca="false">C4615*D4615</f>
        <v>11.45</v>
      </c>
    </row>
    <row r="4616" customFormat="false" ht="11.25" hidden="false" customHeight="false" outlineLevel="0" collapsed="false">
      <c r="A4616" s="217" t="s">
        <v>1180</v>
      </c>
      <c r="B4616" s="185" t="s">
        <v>822</v>
      </c>
      <c r="C4616" s="209" t="n">
        <v>2.9</v>
      </c>
      <c r="D4616" s="187" t="n">
        <f aca="false">INSUMOS!C9</f>
        <v>3.09090909090909</v>
      </c>
      <c r="E4616" s="187" t="n">
        <f aca="false">C4616*D4616</f>
        <v>8.96363636363636</v>
      </c>
    </row>
    <row r="4617" customFormat="false" ht="11.25" hidden="false" customHeight="false" outlineLevel="0" collapsed="false">
      <c r="A4617" s="217" t="s">
        <v>1184</v>
      </c>
      <c r="B4617" s="185" t="s">
        <v>822</v>
      </c>
      <c r="C4617" s="209" t="n">
        <v>2.9</v>
      </c>
      <c r="D4617" s="187" t="n">
        <f aca="false">INSUMOS!C8</f>
        <v>2.43181818181818</v>
      </c>
      <c r="E4617" s="187" t="n">
        <f aca="false">C4617*D4617</f>
        <v>7.05227272727273</v>
      </c>
    </row>
    <row r="4618" customFormat="false" ht="11.25" hidden="false" customHeight="false" outlineLevel="0" collapsed="false">
      <c r="A4618" s="147"/>
      <c r="B4618" s="147" t="s">
        <v>1085</v>
      </c>
      <c r="C4618" s="140"/>
      <c r="E4618" s="143" t="n">
        <f aca="false">SUM(E4609:E4615)</f>
        <v>238.21728</v>
      </c>
    </row>
    <row r="4619" customFormat="false" ht="11.25" hidden="false" customHeight="false" outlineLevel="0" collapsed="false">
      <c r="A4619" s="147"/>
      <c r="B4619" s="147" t="s">
        <v>1083</v>
      </c>
      <c r="C4619" s="140"/>
      <c r="E4619" s="143" t="n">
        <f aca="false">SUM(E4616:E4617)</f>
        <v>16.0159090909091</v>
      </c>
    </row>
    <row r="4620" customFormat="false" ht="11.25" hidden="false" customHeight="false" outlineLevel="0" collapsed="false">
      <c r="A4620" s="189"/>
      <c r="B4620" s="189" t="s">
        <v>1084</v>
      </c>
      <c r="C4620" s="140"/>
      <c r="D4620" s="190" t="n">
        <f aca="false">INSUMOS!$C$10</f>
        <v>1.261</v>
      </c>
      <c r="E4620" s="143" t="n">
        <f aca="false">D4620*E4619</f>
        <v>20.1960613636364</v>
      </c>
      <c r="F4620" s="194" t="s">
        <v>1088</v>
      </c>
    </row>
    <row r="4621" customFormat="false" ht="11.25" hidden="false" customHeight="false" outlineLevel="0" collapsed="false">
      <c r="A4621" s="147"/>
      <c r="B4621" s="191" t="s">
        <v>1090</v>
      </c>
      <c r="C4621" s="178"/>
      <c r="D4621" s="192"/>
      <c r="E4621" s="192" t="n">
        <f aca="false">SUM(E4618:E4620)</f>
        <v>274.429250454545</v>
      </c>
      <c r="F4621" s="195"/>
    </row>
    <row r="4622" customFormat="false" ht="11.25" hidden="false" customHeight="false" outlineLevel="0" collapsed="false">
      <c r="A4622" s="147"/>
      <c r="B4622" s="147" t="s">
        <v>82</v>
      </c>
      <c r="C4622" s="140"/>
      <c r="D4622" s="190" t="n">
        <f aca="false">INSUMOS!$C$11</f>
        <v>0.2334</v>
      </c>
      <c r="E4622" s="143" t="n">
        <f aca="false">D4622*E4621</f>
        <v>64.0517870560909</v>
      </c>
      <c r="F4622" s="203" t="s">
        <v>1408</v>
      </c>
    </row>
    <row r="4623" customFormat="false" ht="11.25" hidden="false" customHeight="false" outlineLevel="0" collapsed="false">
      <c r="A4623" s="147"/>
      <c r="B4623" s="193" t="s">
        <v>1091</v>
      </c>
      <c r="C4623" s="178"/>
      <c r="D4623" s="192"/>
      <c r="E4623" s="192" t="n">
        <f aca="false">ROUND(SUM(E4621:E4622),2)</f>
        <v>338.48</v>
      </c>
    </row>
    <row r="4624" customFormat="false" ht="11.25" hidden="false" customHeight="false" outlineLevel="0" collapsed="false">
      <c r="A4624" s="147"/>
      <c r="B4624" s="193"/>
      <c r="C4624" s="178"/>
      <c r="D4624" s="192"/>
      <c r="E4624" s="192"/>
    </row>
    <row r="4625" customFormat="false" ht="11.25" hidden="false" customHeight="false" outlineLevel="0" collapsed="false">
      <c r="A4625" s="179" t="s">
        <v>1721</v>
      </c>
      <c r="B4625" s="199"/>
      <c r="C4625" s="181"/>
      <c r="D4625" s="207"/>
      <c r="E4625" s="202" t="s">
        <v>1144</v>
      </c>
    </row>
    <row r="4626" customFormat="false" ht="11.25" hidden="false" customHeight="false" outlineLevel="0" collapsed="false">
      <c r="A4626" s="217" t="s">
        <v>557</v>
      </c>
      <c r="B4626" s="185" t="s">
        <v>131</v>
      </c>
      <c r="C4626" s="209" t="n">
        <v>1</v>
      </c>
      <c r="D4626" s="187" t="n">
        <f aca="false">INSUMOS!C400</f>
        <v>95.7</v>
      </c>
      <c r="E4626" s="187" t="n">
        <f aca="false">C4626*D4626</f>
        <v>95.7</v>
      </c>
    </row>
    <row r="4627" customFormat="false" ht="11.25" hidden="false" customHeight="false" outlineLevel="0" collapsed="false">
      <c r="A4627" s="217" t="s">
        <v>1180</v>
      </c>
      <c r="B4627" s="185" t="s">
        <v>822</v>
      </c>
      <c r="C4627" s="209" t="n">
        <v>0.3</v>
      </c>
      <c r="D4627" s="187" t="n">
        <f aca="false">INSUMOS!C9</f>
        <v>3.09090909090909</v>
      </c>
      <c r="E4627" s="187" t="n">
        <f aca="false">C4627*D4627</f>
        <v>0.927272727272727</v>
      </c>
    </row>
    <row r="4628" customFormat="false" ht="11.25" hidden="false" customHeight="false" outlineLevel="0" collapsed="false">
      <c r="A4628" s="217" t="s">
        <v>1184</v>
      </c>
      <c r="B4628" s="185" t="s">
        <v>822</v>
      </c>
      <c r="C4628" s="209" t="n">
        <v>0.3</v>
      </c>
      <c r="D4628" s="187" t="n">
        <f aca="false">INSUMOS!C8</f>
        <v>2.43181818181818</v>
      </c>
      <c r="E4628" s="187" t="n">
        <f aca="false">C4628*D4628</f>
        <v>0.729545454545455</v>
      </c>
    </row>
    <row r="4629" customFormat="false" ht="11.25" hidden="false" customHeight="false" outlineLevel="0" collapsed="false">
      <c r="A4629" s="147"/>
      <c r="B4629" s="147" t="s">
        <v>1085</v>
      </c>
      <c r="C4629" s="140"/>
      <c r="E4629" s="143" t="n">
        <f aca="false">SUM(E4626:E4626)</f>
        <v>95.7</v>
      </c>
    </row>
    <row r="4630" customFormat="false" ht="10.5" hidden="false" customHeight="true" outlineLevel="0" collapsed="false">
      <c r="A4630" s="147"/>
      <c r="B4630" s="147" t="s">
        <v>1083</v>
      </c>
      <c r="C4630" s="140"/>
      <c r="E4630" s="143" t="n">
        <f aca="false">SUM(E4627:E4628)</f>
        <v>1.65681818181818</v>
      </c>
    </row>
    <row r="4631" customFormat="false" ht="11.25" hidden="false" customHeight="false" outlineLevel="0" collapsed="false">
      <c r="A4631" s="189"/>
      <c r="B4631" s="189" t="s">
        <v>1084</v>
      </c>
      <c r="C4631" s="140"/>
      <c r="D4631" s="190" t="n">
        <f aca="false">INSUMOS!$C$10</f>
        <v>1.261</v>
      </c>
      <c r="E4631" s="143" t="n">
        <f aca="false">D4631*E4630</f>
        <v>2.08924772727273</v>
      </c>
    </row>
    <row r="4632" customFormat="false" ht="11.25" hidden="false" customHeight="false" outlineLevel="0" collapsed="false">
      <c r="A4632" s="147"/>
      <c r="B4632" s="191" t="s">
        <v>1090</v>
      </c>
      <c r="C4632" s="178"/>
      <c r="D4632" s="192"/>
      <c r="E4632" s="192" t="n">
        <f aca="false">SUM(E4629:E4631)</f>
        <v>99.4460659090909</v>
      </c>
      <c r="F4632" s="194" t="s">
        <v>1088</v>
      </c>
    </row>
    <row r="4633" customFormat="false" ht="11.25" hidden="false" customHeight="false" outlineLevel="0" collapsed="false">
      <c r="A4633" s="147"/>
      <c r="B4633" s="147" t="s">
        <v>82</v>
      </c>
      <c r="C4633" s="140"/>
      <c r="D4633" s="190" t="n">
        <f aca="false">INSUMOS!$C$11</f>
        <v>0.2334</v>
      </c>
      <c r="E4633" s="143" t="n">
        <f aca="false">D4633*E4632</f>
        <v>23.2107117831818</v>
      </c>
      <c r="F4633" s="195"/>
    </row>
    <row r="4634" customFormat="false" ht="11.25" hidden="false" customHeight="false" outlineLevel="0" collapsed="false">
      <c r="A4634" s="147"/>
      <c r="B4634" s="193" t="s">
        <v>1091</v>
      </c>
      <c r="C4634" s="178"/>
      <c r="D4634" s="192"/>
      <c r="E4634" s="192" t="n">
        <f aca="false">ROUND(SUM(E4632:E4633),2)</f>
        <v>122.66</v>
      </c>
      <c r="F4634" s="203" t="s">
        <v>1408</v>
      </c>
    </row>
    <row r="4635" customFormat="false" ht="11.25" hidden="false" customHeight="false" outlineLevel="0" collapsed="false">
      <c r="A4635" s="147"/>
      <c r="B4635" s="193"/>
      <c r="C4635" s="178"/>
      <c r="D4635" s="192"/>
      <c r="E4635" s="192"/>
    </row>
    <row r="4636" customFormat="false" ht="11.25" hidden="false" customHeight="false" outlineLevel="0" collapsed="false">
      <c r="A4636" s="147"/>
      <c r="B4636" s="193"/>
      <c r="C4636" s="178"/>
      <c r="D4636" s="192"/>
      <c r="E4636" s="192"/>
    </row>
    <row r="4637" customFormat="false" ht="11.25" hidden="false" customHeight="false" outlineLevel="0" collapsed="false">
      <c r="A4637" s="179" t="s">
        <v>1722</v>
      </c>
      <c r="B4637" s="199"/>
      <c r="C4637" s="181"/>
      <c r="D4637" s="207"/>
      <c r="E4637" s="202" t="s">
        <v>1144</v>
      </c>
    </row>
    <row r="4638" customFormat="false" ht="11.25" hidden="false" customHeight="false" outlineLevel="0" collapsed="false">
      <c r="A4638" s="217" t="s">
        <v>1723</v>
      </c>
      <c r="B4638" s="185" t="s">
        <v>131</v>
      </c>
      <c r="C4638" s="209" t="n">
        <v>1</v>
      </c>
      <c r="D4638" s="187" t="n">
        <f aca="false">INSUMOS!C372</f>
        <v>48.42</v>
      </c>
      <c r="E4638" s="187" t="n">
        <f aca="false">C4638*D4638</f>
        <v>48.42</v>
      </c>
    </row>
    <row r="4639" customFormat="false" ht="11.25" hidden="false" customHeight="false" outlineLevel="0" collapsed="false">
      <c r="A4639" s="217" t="s">
        <v>1724</v>
      </c>
      <c r="B4639" s="185" t="s">
        <v>131</v>
      </c>
      <c r="C4639" s="209" t="n">
        <v>2</v>
      </c>
      <c r="D4639" s="187" t="n">
        <f aca="false">INSUMOS!C325</f>
        <v>3.35</v>
      </c>
      <c r="E4639" s="187" t="n">
        <f aca="false">C4639*D4639</f>
        <v>6.7</v>
      </c>
    </row>
    <row r="4640" customFormat="false" ht="11.25" hidden="false" customHeight="false" outlineLevel="0" collapsed="false">
      <c r="A4640" s="217" t="s">
        <v>573</v>
      </c>
      <c r="B4640" s="185" t="s">
        <v>131</v>
      </c>
      <c r="C4640" s="209" t="n">
        <v>1</v>
      </c>
      <c r="D4640" s="187" t="n">
        <f aca="false">INSUMOS!C416</f>
        <v>7.44</v>
      </c>
      <c r="E4640" s="187" t="n">
        <f aca="false">C4640*D4640</f>
        <v>7.44</v>
      </c>
    </row>
    <row r="4641" customFormat="false" ht="11.25" hidden="false" customHeight="false" outlineLevel="0" collapsed="false">
      <c r="A4641" s="217" t="s">
        <v>508</v>
      </c>
      <c r="B4641" s="185" t="s">
        <v>131</v>
      </c>
      <c r="C4641" s="209" t="n">
        <v>1</v>
      </c>
      <c r="D4641" s="187" t="n">
        <f aca="false">INSUMOS!C352</f>
        <v>11.45</v>
      </c>
      <c r="E4641" s="187" t="n">
        <f aca="false">C4641*D4641</f>
        <v>11.45</v>
      </c>
    </row>
    <row r="4642" customFormat="false" ht="11.25" hidden="false" customHeight="false" outlineLevel="0" collapsed="false">
      <c r="A4642" s="217" t="s">
        <v>509</v>
      </c>
      <c r="B4642" s="185" t="s">
        <v>135</v>
      </c>
      <c r="C4642" s="209" t="n">
        <v>0.7</v>
      </c>
      <c r="D4642" s="187" t="n">
        <f aca="false">INSUMOS!$C$353</f>
        <v>0.138</v>
      </c>
      <c r="E4642" s="187" t="n">
        <f aca="false">C4642*D4642</f>
        <v>0.0966</v>
      </c>
    </row>
    <row r="4643" customFormat="false" ht="11.25" hidden="false" customHeight="false" outlineLevel="0" collapsed="false">
      <c r="A4643" s="217" t="s">
        <v>1180</v>
      </c>
      <c r="B4643" s="185" t="s">
        <v>822</v>
      </c>
      <c r="C4643" s="209" t="n">
        <v>1.75</v>
      </c>
      <c r="D4643" s="187" t="n">
        <f aca="false">INSUMOS!$C$9</f>
        <v>3.09090909090909</v>
      </c>
      <c r="E4643" s="187" t="n">
        <f aca="false">C4643*D4643</f>
        <v>5.40909090909091</v>
      </c>
    </row>
    <row r="4644" customFormat="false" ht="11.25" hidden="false" customHeight="false" outlineLevel="0" collapsed="false">
      <c r="A4644" s="217" t="s">
        <v>1184</v>
      </c>
      <c r="B4644" s="185" t="s">
        <v>822</v>
      </c>
      <c r="C4644" s="209" t="n">
        <v>1.75</v>
      </c>
      <c r="D4644" s="187" t="n">
        <f aca="false">INSUMOS!$C$8</f>
        <v>2.43181818181818</v>
      </c>
      <c r="E4644" s="187" t="n">
        <f aca="false">C4644*D4644</f>
        <v>4.25568181818182</v>
      </c>
      <c r="F4644" s="194" t="s">
        <v>1088</v>
      </c>
    </row>
    <row r="4645" customFormat="false" ht="11.25" hidden="false" customHeight="false" outlineLevel="0" collapsed="false">
      <c r="A4645" s="147"/>
      <c r="B4645" s="147" t="s">
        <v>1085</v>
      </c>
      <c r="C4645" s="140"/>
      <c r="E4645" s="143" t="n">
        <f aca="false">SUM(E4638:E4642)</f>
        <v>74.1066</v>
      </c>
      <c r="F4645" s="195"/>
    </row>
    <row r="4646" customFormat="false" ht="11.25" hidden="false" customHeight="false" outlineLevel="0" collapsed="false">
      <c r="A4646" s="147"/>
      <c r="B4646" s="147" t="s">
        <v>1083</v>
      </c>
      <c r="C4646" s="140"/>
      <c r="E4646" s="143" t="n">
        <f aca="false">SUM(E4643:E4644)</f>
        <v>9.66477272727273</v>
      </c>
      <c r="F4646" s="195"/>
    </row>
    <row r="4647" customFormat="false" ht="11.25" hidden="false" customHeight="false" outlineLevel="0" collapsed="false">
      <c r="A4647" s="189"/>
      <c r="B4647" s="189" t="s">
        <v>1084</v>
      </c>
      <c r="C4647" s="140"/>
      <c r="D4647" s="190" t="n">
        <f aca="false">INSUMOS!$C$10</f>
        <v>1.261</v>
      </c>
      <c r="E4647" s="143" t="n">
        <f aca="false">D4647*E4646</f>
        <v>12.1872784090909</v>
      </c>
    </row>
    <row r="4648" customFormat="false" ht="11.25" hidden="false" customHeight="false" outlineLevel="0" collapsed="false">
      <c r="A4648" s="147"/>
      <c r="B4648" s="191" t="s">
        <v>1090</v>
      </c>
      <c r="C4648" s="178"/>
      <c r="D4648" s="192"/>
      <c r="E4648" s="192" t="n">
        <f aca="false">SUM(E4645:E4647)</f>
        <v>95.9586511363636</v>
      </c>
    </row>
    <row r="4649" customFormat="false" ht="11.25" hidden="false" customHeight="false" outlineLevel="0" collapsed="false">
      <c r="A4649" s="147"/>
      <c r="B4649" s="147" t="s">
        <v>82</v>
      </c>
      <c r="C4649" s="140"/>
      <c r="D4649" s="190" t="n">
        <f aca="false">INSUMOS!$C$11</f>
        <v>0.2334</v>
      </c>
      <c r="E4649" s="143" t="n">
        <f aca="false">D4649*E4648</f>
        <v>22.3967491752273</v>
      </c>
    </row>
    <row r="4650" customFormat="false" ht="11.25" hidden="false" customHeight="false" outlineLevel="0" collapsed="false">
      <c r="A4650" s="147"/>
      <c r="B4650" s="193" t="s">
        <v>1091</v>
      </c>
      <c r="C4650" s="178"/>
      <c r="D4650" s="192"/>
      <c r="E4650" s="192" t="n">
        <f aca="false">ROUND(SUM(E4648:E4649),2)</f>
        <v>118.36</v>
      </c>
    </row>
    <row r="4651" customFormat="false" ht="11.25" hidden="false" customHeight="false" outlineLevel="0" collapsed="false">
      <c r="A4651" s="147"/>
      <c r="B4651" s="193"/>
      <c r="C4651" s="178"/>
      <c r="D4651" s="192"/>
      <c r="E4651" s="192"/>
    </row>
    <row r="4652" customFormat="false" ht="11.25" hidden="false" customHeight="false" outlineLevel="0" collapsed="false">
      <c r="A4652" s="179" t="s">
        <v>1725</v>
      </c>
      <c r="B4652" s="199"/>
      <c r="C4652" s="181"/>
      <c r="D4652" s="207"/>
      <c r="E4652" s="202" t="s">
        <v>1144</v>
      </c>
    </row>
    <row r="4653" customFormat="false" ht="11.25" hidden="false" customHeight="false" outlineLevel="0" collapsed="false">
      <c r="A4653" s="217" t="s">
        <v>893</v>
      </c>
      <c r="B4653" s="185" t="s">
        <v>131</v>
      </c>
      <c r="C4653" s="209" t="n">
        <v>1</v>
      </c>
      <c r="D4653" s="187" t="n">
        <f aca="false">INSUMOS!C694</f>
        <v>34.91</v>
      </c>
      <c r="E4653" s="187" t="n">
        <f aca="false">C4653*D4653</f>
        <v>34.91</v>
      </c>
    </row>
    <row r="4654" customFormat="false" ht="11.25" hidden="false" customHeight="false" outlineLevel="0" collapsed="false">
      <c r="A4654" s="217" t="s">
        <v>1180</v>
      </c>
      <c r="B4654" s="185" t="s">
        <v>822</v>
      </c>
      <c r="C4654" s="209" t="n">
        <v>1</v>
      </c>
      <c r="D4654" s="187" t="n">
        <f aca="false">INSUMOS!C9</f>
        <v>3.09090909090909</v>
      </c>
      <c r="E4654" s="187" t="n">
        <f aca="false">C4654*D4654</f>
        <v>3.09090909090909</v>
      </c>
    </row>
    <row r="4655" customFormat="false" ht="11.25" hidden="false" customHeight="false" outlineLevel="0" collapsed="false">
      <c r="A4655" s="217" t="s">
        <v>1184</v>
      </c>
      <c r="B4655" s="185" t="s">
        <v>822</v>
      </c>
      <c r="C4655" s="209" t="n">
        <v>1</v>
      </c>
      <c r="D4655" s="187" t="n">
        <f aca="false">INSUMOS!C8</f>
        <v>2.43181818181818</v>
      </c>
      <c r="E4655" s="187" t="n">
        <f aca="false">C4655*D4655</f>
        <v>2.43181818181818</v>
      </c>
    </row>
    <row r="4656" customFormat="false" ht="11.25" hidden="false" customHeight="false" outlineLevel="0" collapsed="false">
      <c r="A4656" s="147"/>
      <c r="B4656" s="147" t="s">
        <v>1085</v>
      </c>
      <c r="C4656" s="140"/>
      <c r="E4656" s="143" t="n">
        <f aca="false">SUM(E4653:E4653)</f>
        <v>34.91</v>
      </c>
    </row>
    <row r="4657" customFormat="false" ht="11.25" hidden="false" customHeight="false" outlineLevel="0" collapsed="false">
      <c r="A4657" s="147"/>
      <c r="B4657" s="147" t="s">
        <v>1083</v>
      </c>
      <c r="C4657" s="140"/>
      <c r="E4657" s="143" t="n">
        <f aca="false">SUM(E4654:E4655)</f>
        <v>5.52272727272727</v>
      </c>
    </row>
    <row r="4658" customFormat="false" ht="11.25" hidden="false" customHeight="false" outlineLevel="0" collapsed="false">
      <c r="A4658" s="189"/>
      <c r="B4658" s="189" t="s">
        <v>1084</v>
      </c>
      <c r="C4658" s="140"/>
      <c r="D4658" s="190" t="n">
        <f aca="false">INSUMOS!$C$10</f>
        <v>1.261</v>
      </c>
      <c r="E4658" s="143" t="n">
        <f aca="false">D4658*E4657</f>
        <v>6.96415909090909</v>
      </c>
      <c r="F4658" s="194" t="s">
        <v>1088</v>
      </c>
    </row>
    <row r="4659" customFormat="false" ht="11.25" hidden="false" customHeight="false" outlineLevel="0" collapsed="false">
      <c r="A4659" s="147"/>
      <c r="B4659" s="191" t="s">
        <v>1090</v>
      </c>
      <c r="C4659" s="178"/>
      <c r="D4659" s="192"/>
      <c r="E4659" s="192" t="n">
        <f aca="false">SUM(E4656:E4658)</f>
        <v>47.3968863636364</v>
      </c>
    </row>
    <row r="4660" customFormat="false" ht="11.25" hidden="false" customHeight="false" outlineLevel="0" collapsed="false">
      <c r="A4660" s="147"/>
      <c r="B4660" s="147" t="s">
        <v>82</v>
      </c>
      <c r="C4660" s="140"/>
      <c r="D4660" s="190" t="n">
        <f aca="false">INSUMOS!$C$11</f>
        <v>0.2334</v>
      </c>
      <c r="E4660" s="143" t="n">
        <f aca="false">D4660*E4659</f>
        <v>11.0624332772727</v>
      </c>
    </row>
    <row r="4661" customFormat="false" ht="11.25" hidden="false" customHeight="false" outlineLevel="0" collapsed="false">
      <c r="A4661" s="147"/>
      <c r="B4661" s="193" t="s">
        <v>1091</v>
      </c>
      <c r="C4661" s="178"/>
      <c r="D4661" s="192"/>
      <c r="E4661" s="192" t="n">
        <f aca="false">ROUND(SUM(E4659:E4660),2)</f>
        <v>58.46</v>
      </c>
    </row>
    <row r="4662" customFormat="false" ht="11.25" hidden="false" customHeight="false" outlineLevel="0" collapsed="false">
      <c r="A4662" s="147"/>
      <c r="B4662" s="193"/>
      <c r="C4662" s="178"/>
      <c r="D4662" s="192"/>
      <c r="E4662" s="192"/>
    </row>
    <row r="4663" customFormat="false" ht="11.25" hidden="false" customHeight="false" outlineLevel="0" collapsed="false">
      <c r="A4663" s="179" t="s">
        <v>1726</v>
      </c>
      <c r="B4663" s="199"/>
      <c r="C4663" s="181"/>
      <c r="D4663" s="207"/>
      <c r="E4663" s="202" t="s">
        <v>1144</v>
      </c>
    </row>
    <row r="4664" customFormat="false" ht="11.25" hidden="false" customHeight="false" outlineLevel="0" collapsed="false">
      <c r="A4664" s="217" t="s">
        <v>895</v>
      </c>
      <c r="B4664" s="185" t="s">
        <v>131</v>
      </c>
      <c r="C4664" s="209" t="n">
        <v>1</v>
      </c>
      <c r="D4664" s="187" t="n">
        <f aca="false">INSUMOS!C696</f>
        <v>11.09</v>
      </c>
      <c r="E4664" s="187" t="n">
        <f aca="false">C4664*D4664</f>
        <v>11.09</v>
      </c>
    </row>
    <row r="4665" customFormat="false" ht="11.25" hidden="false" customHeight="false" outlineLevel="0" collapsed="false">
      <c r="A4665" s="217" t="s">
        <v>1184</v>
      </c>
      <c r="B4665" s="185" t="s">
        <v>822</v>
      </c>
      <c r="C4665" s="209" t="n">
        <v>1</v>
      </c>
      <c r="D4665" s="187" t="n">
        <f aca="false">INSUMOS!C8</f>
        <v>2.43181818181818</v>
      </c>
      <c r="E4665" s="187" t="n">
        <f aca="false">C4665*D4665</f>
        <v>2.43181818181818</v>
      </c>
    </row>
    <row r="4666" customFormat="false" ht="11.25" hidden="false" customHeight="false" outlineLevel="0" collapsed="false">
      <c r="A4666" s="147"/>
      <c r="B4666" s="147" t="s">
        <v>1085</v>
      </c>
      <c r="C4666" s="140"/>
      <c r="E4666" s="143" t="n">
        <f aca="false">SUM(E4664:E4664)</f>
        <v>11.09</v>
      </c>
    </row>
    <row r="4667" customFormat="false" ht="11.25" hidden="false" customHeight="false" outlineLevel="0" collapsed="false">
      <c r="A4667" s="147"/>
      <c r="B4667" s="147" t="s">
        <v>1083</v>
      </c>
      <c r="C4667" s="140"/>
      <c r="E4667" s="143" t="n">
        <f aca="false">SUM(E4665:E4665)</f>
        <v>2.43181818181818</v>
      </c>
    </row>
    <row r="4668" customFormat="false" ht="11.25" hidden="false" customHeight="false" outlineLevel="0" collapsed="false">
      <c r="A4668" s="189"/>
      <c r="B4668" s="189" t="s">
        <v>1084</v>
      </c>
      <c r="C4668" s="140"/>
      <c r="D4668" s="190" t="n">
        <f aca="false">INSUMOS!$C$10</f>
        <v>1.261</v>
      </c>
      <c r="E4668" s="143" t="n">
        <f aca="false">D4668*E4667</f>
        <v>3.06652272727273</v>
      </c>
    </row>
    <row r="4669" customFormat="false" ht="11.25" hidden="false" customHeight="false" outlineLevel="0" collapsed="false">
      <c r="A4669" s="147"/>
      <c r="B4669" s="191" t="s">
        <v>1090</v>
      </c>
      <c r="C4669" s="178"/>
      <c r="D4669" s="192"/>
      <c r="E4669" s="192" t="n">
        <f aca="false">SUM(E4666:E4668)</f>
        <v>16.5883409090909</v>
      </c>
    </row>
    <row r="4670" customFormat="false" ht="11.25" hidden="false" customHeight="false" outlineLevel="0" collapsed="false">
      <c r="A4670" s="147"/>
      <c r="B4670" s="147" t="s">
        <v>82</v>
      </c>
      <c r="C4670" s="140"/>
      <c r="D4670" s="190" t="n">
        <f aca="false">INSUMOS!$C$11</f>
        <v>0.2334</v>
      </c>
      <c r="E4670" s="143" t="n">
        <f aca="false">D4670*E4669</f>
        <v>3.87171876818182</v>
      </c>
    </row>
    <row r="4671" customFormat="false" ht="11.25" hidden="false" customHeight="false" outlineLevel="0" collapsed="false">
      <c r="A4671" s="147"/>
      <c r="B4671" s="193" t="s">
        <v>1091</v>
      </c>
      <c r="C4671" s="178"/>
      <c r="D4671" s="192"/>
      <c r="E4671" s="192" t="n">
        <f aca="false">ROUND(SUM(E4669:E4670),2)</f>
        <v>20.46</v>
      </c>
    </row>
    <row r="4672" customFormat="false" ht="11.25" hidden="false" customHeight="false" outlineLevel="0" collapsed="false">
      <c r="A4672" s="147"/>
      <c r="B4672" s="193"/>
      <c r="C4672" s="178"/>
      <c r="D4672" s="192"/>
      <c r="E4672" s="192"/>
    </row>
    <row r="4673" customFormat="false" ht="11.25" hidden="false" customHeight="false" outlineLevel="0" collapsed="false">
      <c r="A4673" s="179" t="s">
        <v>1727</v>
      </c>
      <c r="B4673" s="199"/>
      <c r="C4673" s="181"/>
      <c r="D4673" s="207"/>
      <c r="E4673" s="202" t="s">
        <v>1144</v>
      </c>
    </row>
    <row r="4674" customFormat="false" ht="11.25" hidden="false" customHeight="false" outlineLevel="0" collapsed="false">
      <c r="A4674" s="217" t="s">
        <v>499</v>
      </c>
      <c r="B4674" s="185" t="s">
        <v>131</v>
      </c>
      <c r="C4674" s="209" t="n">
        <v>1</v>
      </c>
      <c r="D4674" s="187" t="n">
        <f aca="false">INSUMOS!C344</f>
        <v>52.1</v>
      </c>
      <c r="E4674" s="187" t="n">
        <f aca="false">C4674*D4674</f>
        <v>52.1</v>
      </c>
    </row>
    <row r="4675" customFormat="false" ht="11.25" hidden="false" customHeight="false" outlineLevel="0" collapsed="false">
      <c r="A4675" s="217" t="s">
        <v>509</v>
      </c>
      <c r="B4675" s="185" t="s">
        <v>135</v>
      </c>
      <c r="C4675" s="209" t="n">
        <v>0.5</v>
      </c>
      <c r="D4675" s="187" t="n">
        <f aca="false">INSUMOS!C353</f>
        <v>0.138</v>
      </c>
      <c r="E4675" s="187" t="n">
        <f aca="false">C4675*D4675</f>
        <v>0.069</v>
      </c>
    </row>
    <row r="4676" customFormat="false" ht="11.25" hidden="false" customHeight="false" outlineLevel="0" collapsed="false">
      <c r="A4676" s="217" t="s">
        <v>1180</v>
      </c>
      <c r="B4676" s="185" t="s">
        <v>822</v>
      </c>
      <c r="C4676" s="209" t="n">
        <v>0.5</v>
      </c>
      <c r="D4676" s="187" t="n">
        <f aca="false">INSUMOS!C9</f>
        <v>3.09090909090909</v>
      </c>
      <c r="E4676" s="187" t="n">
        <f aca="false">C4676*D4676</f>
        <v>1.54545454545455</v>
      </c>
    </row>
    <row r="4677" customFormat="false" ht="11.25" hidden="false" customHeight="false" outlineLevel="0" collapsed="false">
      <c r="A4677" s="217" t="s">
        <v>1184</v>
      </c>
      <c r="B4677" s="185" t="s">
        <v>822</v>
      </c>
      <c r="C4677" s="209" t="n">
        <v>0.5</v>
      </c>
      <c r="D4677" s="187" t="n">
        <f aca="false">INSUMOS!C8</f>
        <v>2.43181818181818</v>
      </c>
      <c r="E4677" s="187" t="n">
        <f aca="false">C4677*D4677</f>
        <v>1.21590909090909</v>
      </c>
    </row>
    <row r="4678" customFormat="false" ht="11.25" hidden="false" customHeight="false" outlineLevel="0" collapsed="false">
      <c r="A4678" s="147"/>
      <c r="B4678" s="147" t="s">
        <v>1085</v>
      </c>
      <c r="C4678" s="140"/>
      <c r="E4678" s="143" t="n">
        <f aca="false">SUM(E4674:E4675)</f>
        <v>52.169</v>
      </c>
    </row>
    <row r="4679" customFormat="false" ht="11.25" hidden="false" customHeight="false" outlineLevel="0" collapsed="false">
      <c r="A4679" s="147"/>
      <c r="B4679" s="147" t="s">
        <v>1083</v>
      </c>
      <c r="C4679" s="140"/>
      <c r="E4679" s="143" t="n">
        <f aca="false">SUM(E4676:E4677)</f>
        <v>2.76136363636364</v>
      </c>
    </row>
    <row r="4680" customFormat="false" ht="11.25" hidden="false" customHeight="false" outlineLevel="0" collapsed="false">
      <c r="A4680" s="189"/>
      <c r="B4680" s="189" t="s">
        <v>1084</v>
      </c>
      <c r="C4680" s="140"/>
      <c r="D4680" s="190" t="n">
        <f aca="false">INSUMOS!$C$10</f>
        <v>1.261</v>
      </c>
      <c r="E4680" s="143" t="n">
        <f aca="false">D4680*E4679</f>
        <v>3.48207954545455</v>
      </c>
      <c r="F4680" s="194" t="s">
        <v>1088</v>
      </c>
    </row>
    <row r="4681" customFormat="false" ht="11.25" hidden="false" customHeight="false" outlineLevel="0" collapsed="false">
      <c r="A4681" s="147"/>
      <c r="B4681" s="191" t="s">
        <v>1090</v>
      </c>
      <c r="C4681" s="178"/>
      <c r="D4681" s="192"/>
      <c r="E4681" s="192" t="n">
        <f aca="false">SUM(E4678:E4680)</f>
        <v>58.4124431818182</v>
      </c>
    </row>
    <row r="4682" customFormat="false" ht="11.25" hidden="false" customHeight="false" outlineLevel="0" collapsed="false">
      <c r="A4682" s="147"/>
      <c r="B4682" s="147" t="s">
        <v>82</v>
      </c>
      <c r="C4682" s="140"/>
      <c r="D4682" s="190" t="n">
        <f aca="false">INSUMOS!$C$11</f>
        <v>0.2334</v>
      </c>
      <c r="E4682" s="143" t="n">
        <f aca="false">D4682*E4681</f>
        <v>13.6334642386364</v>
      </c>
    </row>
    <row r="4683" customFormat="false" ht="11.25" hidden="false" customHeight="false" outlineLevel="0" collapsed="false">
      <c r="A4683" s="147"/>
      <c r="B4683" s="193" t="s">
        <v>1091</v>
      </c>
      <c r="C4683" s="178"/>
      <c r="D4683" s="192"/>
      <c r="E4683" s="192" t="n">
        <f aca="false">ROUND(SUM(E4681:E4682),2)</f>
        <v>72.05</v>
      </c>
    </row>
    <row r="4684" customFormat="false" ht="11.25" hidden="false" customHeight="false" outlineLevel="0" collapsed="false">
      <c r="A4684" s="212"/>
      <c r="B4684" s="196"/>
      <c r="C4684" s="197"/>
      <c r="D4684" s="198"/>
      <c r="E4684" s="198"/>
    </row>
    <row r="4685" customFormat="false" ht="11.25" hidden="false" customHeight="false" outlineLevel="0" collapsed="false">
      <c r="A4685" s="179" t="s">
        <v>1728</v>
      </c>
      <c r="B4685" s="199"/>
      <c r="C4685" s="181"/>
      <c r="D4685" s="207"/>
      <c r="E4685" s="202" t="s">
        <v>1144</v>
      </c>
    </row>
    <row r="4686" customFormat="false" ht="11.25" hidden="false" customHeight="false" outlineLevel="0" collapsed="false">
      <c r="A4686" s="217" t="s">
        <v>1729</v>
      </c>
      <c r="B4686" s="185" t="s">
        <v>131</v>
      </c>
      <c r="C4686" s="209" t="n">
        <v>1</v>
      </c>
      <c r="D4686" s="187" t="n">
        <f aca="false">INSUMOS!C322</f>
        <v>10.3</v>
      </c>
      <c r="E4686" s="187" t="n">
        <f aca="false">C4686*D4686</f>
        <v>10.3</v>
      </c>
    </row>
    <row r="4687" customFormat="false" ht="11.25" hidden="false" customHeight="false" outlineLevel="0" collapsed="false">
      <c r="A4687" s="217" t="s">
        <v>470</v>
      </c>
      <c r="B4687" s="185" t="s">
        <v>90</v>
      </c>
      <c r="C4687" s="209" t="n">
        <v>0.004</v>
      </c>
      <c r="D4687" s="187" t="n">
        <f aca="false">INSUMOS!C319</f>
        <v>22.7647058823529</v>
      </c>
      <c r="E4687" s="187" t="n">
        <f aca="false">C4687*D4687</f>
        <v>0.0910588235294118</v>
      </c>
    </row>
    <row r="4688" customFormat="false" ht="11.25" hidden="false" customHeight="false" outlineLevel="0" collapsed="false">
      <c r="A4688" s="217" t="s">
        <v>1730</v>
      </c>
      <c r="B4688" s="185" t="s">
        <v>350</v>
      </c>
      <c r="C4688" s="209" t="n">
        <v>0.006</v>
      </c>
      <c r="D4688" s="187" t="n">
        <f aca="false">INSUMOS!C462</f>
        <v>22.92</v>
      </c>
      <c r="E4688" s="187" t="n">
        <f aca="false">C4688*D4688</f>
        <v>0.13752</v>
      </c>
    </row>
    <row r="4689" customFormat="false" ht="11.25" hidden="false" customHeight="false" outlineLevel="0" collapsed="false">
      <c r="A4689" s="217" t="s">
        <v>509</v>
      </c>
      <c r="B4689" s="185" t="s">
        <v>135</v>
      </c>
      <c r="C4689" s="209" t="n">
        <v>1</v>
      </c>
      <c r="D4689" s="187" t="n">
        <f aca="false">INSUMOS!C353</f>
        <v>0.138</v>
      </c>
      <c r="E4689" s="187" t="n">
        <f aca="false">C4689*D4689</f>
        <v>0.138</v>
      </c>
    </row>
    <row r="4690" customFormat="false" ht="11.25" hidden="false" customHeight="false" outlineLevel="0" collapsed="false">
      <c r="A4690" s="217" t="s">
        <v>1180</v>
      </c>
      <c r="B4690" s="185" t="s">
        <v>822</v>
      </c>
      <c r="C4690" s="209" t="n">
        <v>0.09</v>
      </c>
      <c r="D4690" s="187" t="n">
        <f aca="false">INSUMOS!C9</f>
        <v>3.09090909090909</v>
      </c>
      <c r="E4690" s="187" t="n">
        <f aca="false">C4690*D4690</f>
        <v>0.278181818181818</v>
      </c>
    </row>
    <row r="4691" customFormat="false" ht="11.25" hidden="false" customHeight="false" outlineLevel="0" collapsed="false">
      <c r="A4691" s="217" t="s">
        <v>1184</v>
      </c>
      <c r="B4691" s="185" t="s">
        <v>822</v>
      </c>
      <c r="C4691" s="209" t="n">
        <v>0.09</v>
      </c>
      <c r="D4691" s="187" t="n">
        <f aca="false">INSUMOS!C8</f>
        <v>2.43181818181818</v>
      </c>
      <c r="E4691" s="187" t="n">
        <f aca="false">C4691*D4691</f>
        <v>0.218863636363636</v>
      </c>
      <c r="F4691" s="194" t="s">
        <v>1088</v>
      </c>
    </row>
    <row r="4692" customFormat="false" ht="11.25" hidden="false" customHeight="false" outlineLevel="0" collapsed="false">
      <c r="A4692" s="147"/>
      <c r="B4692" s="147" t="s">
        <v>1085</v>
      </c>
      <c r="C4692" s="140"/>
      <c r="E4692" s="143" t="n">
        <f aca="false">SUM(E4686:E4689)</f>
        <v>10.6665788235294</v>
      </c>
    </row>
    <row r="4693" customFormat="false" ht="11.25" hidden="false" customHeight="false" outlineLevel="0" collapsed="false">
      <c r="A4693" s="147"/>
      <c r="B4693" s="147" t="s">
        <v>1083</v>
      </c>
      <c r="C4693" s="140"/>
      <c r="E4693" s="143" t="n">
        <f aca="false">SUM(E4690:E4691)</f>
        <v>0.497045454545454</v>
      </c>
    </row>
    <row r="4694" customFormat="false" ht="11.25" hidden="false" customHeight="false" outlineLevel="0" collapsed="false">
      <c r="A4694" s="189"/>
      <c r="B4694" s="189" t="s">
        <v>1084</v>
      </c>
      <c r="C4694" s="140"/>
      <c r="D4694" s="190" t="n">
        <f aca="false">INSUMOS!$C$10</f>
        <v>1.261</v>
      </c>
      <c r="E4694" s="143" t="n">
        <f aca="false">D4694*E4693</f>
        <v>0.626774318181818</v>
      </c>
    </row>
    <row r="4695" customFormat="false" ht="11.25" hidden="false" customHeight="false" outlineLevel="0" collapsed="false">
      <c r="A4695" s="147"/>
      <c r="B4695" s="191" t="s">
        <v>1090</v>
      </c>
      <c r="C4695" s="178"/>
      <c r="D4695" s="192"/>
      <c r="E4695" s="192" t="n">
        <f aca="false">SUM(E4692:E4694)</f>
        <v>11.7903985962567</v>
      </c>
    </row>
    <row r="4696" customFormat="false" ht="11.25" hidden="false" customHeight="false" outlineLevel="0" collapsed="false">
      <c r="A4696" s="147"/>
      <c r="B4696" s="147" t="s">
        <v>82</v>
      </c>
      <c r="C4696" s="140"/>
      <c r="D4696" s="190" t="n">
        <f aca="false">INSUMOS!$C$11</f>
        <v>0.2334</v>
      </c>
      <c r="E4696" s="143" t="n">
        <f aca="false">D4696*E4695</f>
        <v>2.75187903236631</v>
      </c>
    </row>
    <row r="4697" customFormat="false" ht="11.25" hidden="false" customHeight="false" outlineLevel="0" collapsed="false">
      <c r="A4697" s="147"/>
      <c r="B4697" s="193" t="s">
        <v>1091</v>
      </c>
      <c r="C4697" s="178"/>
      <c r="D4697" s="192"/>
      <c r="E4697" s="192" t="n">
        <f aca="false">ROUND(SUM(E4695:E4696),2)</f>
        <v>14.54</v>
      </c>
    </row>
    <row r="4698" customFormat="false" ht="11.25" hidden="false" customHeight="false" outlineLevel="0" collapsed="false">
      <c r="A4698" s="147"/>
      <c r="B4698" s="193"/>
      <c r="C4698" s="178"/>
      <c r="D4698" s="192"/>
      <c r="E4698" s="192"/>
    </row>
    <row r="4699" customFormat="false" ht="11.25" hidden="false" customHeight="false" outlineLevel="0" collapsed="false">
      <c r="A4699" s="179" t="s">
        <v>1731</v>
      </c>
      <c r="B4699" s="199"/>
      <c r="C4699" s="181"/>
      <c r="D4699" s="207"/>
      <c r="E4699" s="202" t="s">
        <v>1144</v>
      </c>
    </row>
    <row r="4700" customFormat="false" ht="11.25" hidden="false" customHeight="false" outlineLevel="0" collapsed="false">
      <c r="A4700" s="217" t="s">
        <v>622</v>
      </c>
      <c r="B4700" s="185" t="s">
        <v>131</v>
      </c>
      <c r="C4700" s="209" t="n">
        <v>1</v>
      </c>
      <c r="D4700" s="187" t="n">
        <f aca="false">INSUMOS!C461</f>
        <v>1.05</v>
      </c>
      <c r="E4700" s="187" t="n">
        <f aca="false">C4700*D4700</f>
        <v>1.05</v>
      </c>
    </row>
    <row r="4701" customFormat="false" ht="11.25" hidden="false" customHeight="false" outlineLevel="0" collapsed="false">
      <c r="A4701" s="217" t="s">
        <v>470</v>
      </c>
      <c r="B4701" s="185" t="s">
        <v>90</v>
      </c>
      <c r="C4701" s="209" t="n">
        <v>0.008</v>
      </c>
      <c r="D4701" s="187" t="n">
        <f aca="false">INSUMOS!C319</f>
        <v>22.7647058823529</v>
      </c>
      <c r="E4701" s="187" t="n">
        <f aca="false">C4701*D4701</f>
        <v>0.182117647058824</v>
      </c>
    </row>
    <row r="4702" customFormat="false" ht="11.25" hidden="false" customHeight="false" outlineLevel="0" collapsed="false">
      <c r="A4702" s="217" t="s">
        <v>1730</v>
      </c>
      <c r="B4702" s="185" t="s">
        <v>350</v>
      </c>
      <c r="C4702" s="209" t="n">
        <v>0.003</v>
      </c>
      <c r="D4702" s="187" t="n">
        <f aca="false">INSUMOS!C462</f>
        <v>22.92</v>
      </c>
      <c r="E4702" s="187" t="n">
        <f aca="false">C4702*D4702</f>
        <v>0.06876</v>
      </c>
      <c r="F4702" s="194" t="s">
        <v>1088</v>
      </c>
    </row>
    <row r="4703" customFormat="false" ht="11.25" hidden="false" customHeight="false" outlineLevel="0" collapsed="false">
      <c r="A4703" s="217" t="s">
        <v>1180</v>
      </c>
      <c r="B4703" s="185" t="s">
        <v>822</v>
      </c>
      <c r="C4703" s="209" t="n">
        <v>0.18</v>
      </c>
      <c r="D4703" s="187" t="n">
        <f aca="false">INSUMOS!C9</f>
        <v>3.09090909090909</v>
      </c>
      <c r="E4703" s="187" t="n">
        <f aca="false">C4703*D4703</f>
        <v>0.556363636363636</v>
      </c>
      <c r="F4703" s="195"/>
    </row>
    <row r="4704" customFormat="false" ht="11.25" hidden="false" customHeight="false" outlineLevel="0" collapsed="false">
      <c r="A4704" s="217" t="s">
        <v>1184</v>
      </c>
      <c r="B4704" s="185" t="s">
        <v>822</v>
      </c>
      <c r="C4704" s="209" t="n">
        <v>0.18</v>
      </c>
      <c r="D4704" s="187" t="n">
        <f aca="false">INSUMOS!C8</f>
        <v>2.43181818181818</v>
      </c>
      <c r="E4704" s="187" t="n">
        <f aca="false">C4704*D4704</f>
        <v>0.437727272727273</v>
      </c>
    </row>
    <row r="4705" customFormat="false" ht="11.25" hidden="false" customHeight="false" outlineLevel="0" collapsed="false">
      <c r="A4705" s="147"/>
      <c r="B4705" s="147" t="s">
        <v>1085</v>
      </c>
      <c r="C4705" s="140"/>
      <c r="E4705" s="143" t="n">
        <f aca="false">SUM(E4700:E4702)</f>
        <v>1.30087764705882</v>
      </c>
    </row>
    <row r="4706" customFormat="false" ht="11.25" hidden="false" customHeight="false" outlineLevel="0" collapsed="false">
      <c r="A4706" s="147"/>
      <c r="B4706" s="147" t="s">
        <v>1083</v>
      </c>
      <c r="C4706" s="140"/>
      <c r="E4706" s="143" t="n">
        <f aca="false">SUM(E4703:E4704)</f>
        <v>0.994090909090909</v>
      </c>
    </row>
    <row r="4707" customFormat="false" ht="11.25" hidden="false" customHeight="false" outlineLevel="0" collapsed="false">
      <c r="A4707" s="189"/>
      <c r="B4707" s="189" t="s">
        <v>1084</v>
      </c>
      <c r="C4707" s="140"/>
      <c r="D4707" s="190" t="n">
        <f aca="false">INSUMOS!$C$10</f>
        <v>1.261</v>
      </c>
      <c r="E4707" s="143" t="n">
        <f aca="false">D4707*E4706</f>
        <v>1.25354863636364</v>
      </c>
    </row>
    <row r="4708" customFormat="false" ht="11.25" hidden="false" customHeight="false" outlineLevel="0" collapsed="false">
      <c r="A4708" s="147"/>
      <c r="B4708" s="191" t="s">
        <v>1090</v>
      </c>
      <c r="C4708" s="178"/>
      <c r="D4708" s="192"/>
      <c r="E4708" s="192" t="n">
        <f aca="false">SUM(E4705:E4707)</f>
        <v>3.54851719251337</v>
      </c>
    </row>
    <row r="4709" customFormat="false" ht="11.25" hidden="false" customHeight="false" outlineLevel="0" collapsed="false">
      <c r="A4709" s="147"/>
      <c r="B4709" s="147" t="s">
        <v>82</v>
      </c>
      <c r="C4709" s="140"/>
      <c r="D4709" s="190" t="n">
        <f aca="false">INSUMOS!$C$11</f>
        <v>0.2334</v>
      </c>
      <c r="E4709" s="143" t="n">
        <f aca="false">D4709*E4708</f>
        <v>0.82822391273262</v>
      </c>
    </row>
    <row r="4710" customFormat="false" ht="11.25" hidden="false" customHeight="false" outlineLevel="0" collapsed="false">
      <c r="A4710" s="147"/>
      <c r="B4710" s="193" t="s">
        <v>1091</v>
      </c>
      <c r="C4710" s="178"/>
      <c r="D4710" s="192"/>
      <c r="E4710" s="192" t="n">
        <f aca="false">ROUND(SUM(E4708:E4709),2)</f>
        <v>4.38</v>
      </c>
    </row>
    <row r="4711" customFormat="false" ht="11.25" hidden="false" customHeight="false" outlineLevel="0" collapsed="false">
      <c r="A4711" s="212"/>
      <c r="B4711" s="196"/>
      <c r="C4711" s="197"/>
      <c r="D4711" s="198"/>
      <c r="E4711" s="198"/>
    </row>
    <row r="4712" customFormat="false" ht="11.25" hidden="false" customHeight="false" outlineLevel="0" collapsed="false">
      <c r="A4712" s="179" t="s">
        <v>1732</v>
      </c>
      <c r="B4712" s="199"/>
      <c r="C4712" s="181"/>
      <c r="D4712" s="207"/>
      <c r="E4712" s="202" t="s">
        <v>1144</v>
      </c>
    </row>
    <row r="4713" customFormat="false" ht="11.25" hidden="false" customHeight="false" outlineLevel="0" collapsed="false">
      <c r="A4713" s="217" t="s">
        <v>483</v>
      </c>
      <c r="B4713" s="185" t="s">
        <v>131</v>
      </c>
      <c r="C4713" s="209" t="n">
        <v>1</v>
      </c>
      <c r="D4713" s="187" t="n">
        <f aca="false">INSUMOS!C330</f>
        <v>205.37</v>
      </c>
      <c r="E4713" s="187" t="n">
        <f aca="false">C4713*D4713</f>
        <v>205.37</v>
      </c>
      <c r="F4713" s="194" t="s">
        <v>1088</v>
      </c>
    </row>
    <row r="4714" customFormat="false" ht="11.25" hidden="false" customHeight="false" outlineLevel="0" collapsed="false">
      <c r="A4714" s="217" t="s">
        <v>1081</v>
      </c>
      <c r="B4714" s="185" t="s">
        <v>822</v>
      </c>
      <c r="C4714" s="209" t="n">
        <v>1.5</v>
      </c>
      <c r="D4714" s="187" t="n">
        <f aca="false">INSUMOS!C9</f>
        <v>3.09090909090909</v>
      </c>
      <c r="E4714" s="187" t="n">
        <f aca="false">C4714*D4714</f>
        <v>4.63636363636364</v>
      </c>
      <c r="F4714" s="195"/>
    </row>
    <row r="4715" customFormat="false" ht="11.25" hidden="false" customHeight="false" outlineLevel="0" collapsed="false">
      <c r="A4715" s="217" t="s">
        <v>1184</v>
      </c>
      <c r="B4715" s="185" t="s">
        <v>822</v>
      </c>
      <c r="C4715" s="209" t="n">
        <v>1.5</v>
      </c>
      <c r="D4715" s="187" t="n">
        <f aca="false">INSUMOS!C8</f>
        <v>2.43181818181818</v>
      </c>
      <c r="E4715" s="187" t="n">
        <f aca="false">C4715*D4715</f>
        <v>3.64772727272727</v>
      </c>
    </row>
    <row r="4716" customFormat="false" ht="11.25" hidden="false" customHeight="false" outlineLevel="0" collapsed="false">
      <c r="A4716" s="147"/>
      <c r="B4716" s="147" t="s">
        <v>1085</v>
      </c>
      <c r="C4716" s="140"/>
      <c r="E4716" s="143" t="n">
        <f aca="false">SUM(E4713:E4713)</f>
        <v>205.37</v>
      </c>
    </row>
    <row r="4717" customFormat="false" ht="11.25" hidden="false" customHeight="false" outlineLevel="0" collapsed="false">
      <c r="A4717" s="147"/>
      <c r="B4717" s="147" t="s">
        <v>1083</v>
      </c>
      <c r="C4717" s="140"/>
      <c r="E4717" s="143" t="n">
        <f aca="false">SUM(E4714:E4715)</f>
        <v>8.28409090909091</v>
      </c>
    </row>
    <row r="4718" customFormat="false" ht="11.25" hidden="false" customHeight="false" outlineLevel="0" collapsed="false">
      <c r="A4718" s="189"/>
      <c r="B4718" s="189" t="s">
        <v>1084</v>
      </c>
      <c r="C4718" s="140"/>
      <c r="D4718" s="190" t="n">
        <f aca="false">INSUMOS!$C$10</f>
        <v>1.261</v>
      </c>
      <c r="E4718" s="143" t="n">
        <f aca="false">D4718*E4717</f>
        <v>10.4462386363636</v>
      </c>
    </row>
    <row r="4719" customFormat="false" ht="11.25" hidden="false" customHeight="false" outlineLevel="0" collapsed="false">
      <c r="A4719" s="147"/>
      <c r="B4719" s="191" t="s">
        <v>1090</v>
      </c>
      <c r="C4719" s="178"/>
      <c r="D4719" s="192"/>
      <c r="E4719" s="192" t="n">
        <f aca="false">SUM(E4716:E4718)</f>
        <v>224.100329545455</v>
      </c>
    </row>
    <row r="4720" customFormat="false" ht="11.25" hidden="false" customHeight="false" outlineLevel="0" collapsed="false">
      <c r="A4720" s="147"/>
      <c r="B4720" s="147" t="s">
        <v>82</v>
      </c>
      <c r="C4720" s="140"/>
      <c r="D4720" s="190" t="n">
        <f aca="false">INSUMOS!$C$11</f>
        <v>0.2334</v>
      </c>
      <c r="E4720" s="143" t="n">
        <f aca="false">D4720*E4719</f>
        <v>52.3050169159091</v>
      </c>
    </row>
    <row r="4721" customFormat="false" ht="11.25" hidden="false" customHeight="false" outlineLevel="0" collapsed="false">
      <c r="A4721" s="147"/>
      <c r="B4721" s="193" t="s">
        <v>1091</v>
      </c>
      <c r="C4721" s="178"/>
      <c r="D4721" s="192"/>
      <c r="E4721" s="192" t="n">
        <f aca="false">ROUND(SUM(E4719:E4720),2)</f>
        <v>276.41</v>
      </c>
    </row>
    <row r="4722" customFormat="false" ht="11.25" hidden="false" customHeight="false" outlineLevel="0" collapsed="false">
      <c r="A4722" s="147"/>
      <c r="B4722" s="193"/>
      <c r="C4722" s="178"/>
      <c r="D4722" s="192"/>
      <c r="E4722" s="192"/>
    </row>
    <row r="4723" customFormat="false" ht="11.25" hidden="false" customHeight="false" outlineLevel="0" collapsed="false">
      <c r="A4723" s="179" t="s">
        <v>1733</v>
      </c>
      <c r="B4723" s="199"/>
      <c r="C4723" s="181"/>
      <c r="D4723" s="207"/>
      <c r="E4723" s="202" t="s">
        <v>1144</v>
      </c>
    </row>
    <row r="4724" customFormat="false" ht="11.25" hidden="false" customHeight="false" outlineLevel="0" collapsed="false">
      <c r="A4724" s="217" t="s">
        <v>894</v>
      </c>
      <c r="B4724" s="185" t="s">
        <v>131</v>
      </c>
      <c r="C4724" s="209" t="n">
        <v>1</v>
      </c>
      <c r="D4724" s="187" t="n">
        <f aca="false">INSUMOS!C695</f>
        <v>24.95</v>
      </c>
      <c r="E4724" s="187" t="n">
        <f aca="false">C4724*D4724</f>
        <v>24.95</v>
      </c>
      <c r="F4724" s="194" t="s">
        <v>1088</v>
      </c>
    </row>
    <row r="4725" customFormat="false" ht="11.25" hidden="false" customHeight="false" outlineLevel="0" collapsed="false">
      <c r="A4725" s="217" t="s">
        <v>1180</v>
      </c>
      <c r="B4725" s="185" t="s">
        <v>822</v>
      </c>
      <c r="C4725" s="209" t="n">
        <v>0.5</v>
      </c>
      <c r="D4725" s="187" t="n">
        <f aca="false">INSUMOS!C9</f>
        <v>3.09090909090909</v>
      </c>
      <c r="E4725" s="187" t="n">
        <f aca="false">C4725*D4725</f>
        <v>1.54545454545455</v>
      </c>
    </row>
    <row r="4726" customFormat="false" ht="11.25" hidden="false" customHeight="false" outlineLevel="0" collapsed="false">
      <c r="A4726" s="217" t="s">
        <v>1184</v>
      </c>
      <c r="B4726" s="185" t="s">
        <v>822</v>
      </c>
      <c r="C4726" s="209" t="n">
        <v>0.5</v>
      </c>
      <c r="D4726" s="187" t="n">
        <f aca="false">INSUMOS!C8</f>
        <v>2.43181818181818</v>
      </c>
      <c r="E4726" s="187" t="n">
        <f aca="false">C4726*D4726</f>
        <v>1.21590909090909</v>
      </c>
    </row>
    <row r="4727" customFormat="false" ht="11.25" hidden="false" customHeight="false" outlineLevel="0" collapsed="false">
      <c r="A4727" s="147"/>
      <c r="B4727" s="147" t="s">
        <v>1085</v>
      </c>
      <c r="C4727" s="140"/>
      <c r="E4727" s="143" t="n">
        <f aca="false">SUM(E4724:E4724)</f>
        <v>24.95</v>
      </c>
    </row>
    <row r="4728" customFormat="false" ht="11.25" hidden="false" customHeight="false" outlineLevel="0" collapsed="false">
      <c r="A4728" s="147"/>
      <c r="B4728" s="147" t="s">
        <v>1083</v>
      </c>
      <c r="C4728" s="140"/>
      <c r="E4728" s="143" t="n">
        <f aca="false">SUM(E4725:E4726)</f>
        <v>2.76136363636364</v>
      </c>
    </row>
    <row r="4729" customFormat="false" ht="11.25" hidden="false" customHeight="false" outlineLevel="0" collapsed="false">
      <c r="A4729" s="189"/>
      <c r="B4729" s="189" t="s">
        <v>1084</v>
      </c>
      <c r="C4729" s="140"/>
      <c r="D4729" s="190" t="n">
        <f aca="false">INSUMOS!$C$10</f>
        <v>1.261</v>
      </c>
      <c r="E4729" s="143" t="n">
        <f aca="false">D4729*E4728</f>
        <v>3.48207954545455</v>
      </c>
    </row>
    <row r="4730" customFormat="false" ht="11.25" hidden="false" customHeight="false" outlineLevel="0" collapsed="false">
      <c r="A4730" s="147"/>
      <c r="B4730" s="191" t="s">
        <v>1090</v>
      </c>
      <c r="C4730" s="178"/>
      <c r="D4730" s="192"/>
      <c r="E4730" s="192" t="n">
        <f aca="false">SUM(E4727:E4729)</f>
        <v>31.1934431818182</v>
      </c>
    </row>
    <row r="4731" customFormat="false" ht="11.25" hidden="false" customHeight="false" outlineLevel="0" collapsed="false">
      <c r="A4731" s="147"/>
      <c r="B4731" s="147" t="s">
        <v>82</v>
      </c>
      <c r="C4731" s="140"/>
      <c r="D4731" s="190" t="n">
        <f aca="false">INSUMOS!$C$11</f>
        <v>0.2334</v>
      </c>
      <c r="E4731" s="143" t="n">
        <f aca="false">D4731*E4730</f>
        <v>7.28054963863636</v>
      </c>
    </row>
    <row r="4732" customFormat="false" ht="11.25" hidden="false" customHeight="false" outlineLevel="0" collapsed="false">
      <c r="A4732" s="147"/>
      <c r="B4732" s="193" t="s">
        <v>1091</v>
      </c>
      <c r="C4732" s="178"/>
      <c r="D4732" s="192"/>
      <c r="E4732" s="192" t="n">
        <f aca="false">ROUND(SUM(E4730:E4731),2)</f>
        <v>38.47</v>
      </c>
    </row>
    <row r="4733" customFormat="false" ht="11.25" hidden="false" customHeight="false" outlineLevel="0" collapsed="false">
      <c r="A4733" s="147"/>
      <c r="B4733" s="193"/>
      <c r="C4733" s="178"/>
      <c r="D4733" s="192"/>
      <c r="E4733" s="192"/>
    </row>
    <row r="4734" customFormat="false" ht="11.25" hidden="false" customHeight="false" outlineLevel="0" collapsed="false">
      <c r="A4734" s="179" t="s">
        <v>1734</v>
      </c>
      <c r="B4734" s="199"/>
      <c r="C4734" s="181"/>
      <c r="D4734" s="207"/>
      <c r="E4734" s="202" t="s">
        <v>1144</v>
      </c>
    </row>
    <row r="4735" customFormat="false" ht="11.25" hidden="false" customHeight="false" outlineLevel="0" collapsed="false">
      <c r="A4735" s="217" t="s">
        <v>481</v>
      </c>
      <c r="B4735" s="185" t="s">
        <v>131</v>
      </c>
      <c r="C4735" s="209" t="n">
        <v>1</v>
      </c>
      <c r="D4735" s="187" t="n">
        <f aca="false">INSUMOS!$C$328</f>
        <v>140.27</v>
      </c>
      <c r="E4735" s="187" t="n">
        <f aca="false">C4735*D4735</f>
        <v>140.27</v>
      </c>
      <c r="F4735" s="194" t="s">
        <v>1088</v>
      </c>
    </row>
    <row r="4736" customFormat="false" ht="11.25" hidden="false" customHeight="false" outlineLevel="0" collapsed="false">
      <c r="A4736" s="217" t="s">
        <v>89</v>
      </c>
      <c r="B4736" s="185" t="s">
        <v>90</v>
      </c>
      <c r="C4736" s="209" t="n">
        <v>0.768</v>
      </c>
      <c r="D4736" s="187" t="n">
        <f aca="false">INSUMOS!C16</f>
        <v>0.4</v>
      </c>
      <c r="E4736" s="187" t="n">
        <f aca="false">C4736*D4736</f>
        <v>0.3072</v>
      </c>
    </row>
    <row r="4737" customFormat="false" ht="11.25" hidden="false" customHeight="false" outlineLevel="0" collapsed="false">
      <c r="A4737" s="217" t="s">
        <v>126</v>
      </c>
      <c r="B4737" s="185" t="s">
        <v>116</v>
      </c>
      <c r="C4737" s="209" t="n">
        <v>0.0019</v>
      </c>
      <c r="D4737" s="187" t="n">
        <f aca="false">INSUMOS!C42</f>
        <v>36.64</v>
      </c>
      <c r="E4737" s="187" t="n">
        <f aca="false">C4737*D4737</f>
        <v>0.069616</v>
      </c>
    </row>
    <row r="4738" customFormat="false" ht="11.25" hidden="false" customHeight="false" outlineLevel="0" collapsed="false">
      <c r="A4738" s="217" t="s">
        <v>1081</v>
      </c>
      <c r="B4738" s="185" t="s">
        <v>822</v>
      </c>
      <c r="C4738" s="209" t="n">
        <v>2</v>
      </c>
      <c r="D4738" s="187" t="n">
        <f aca="false">INSUMOS!C9</f>
        <v>3.09090909090909</v>
      </c>
      <c r="E4738" s="187" t="n">
        <f aca="false">C4738*D4738</f>
        <v>6.18181818181818</v>
      </c>
    </row>
    <row r="4739" customFormat="false" ht="11.25" hidden="false" customHeight="false" outlineLevel="0" collapsed="false">
      <c r="A4739" s="217" t="s">
        <v>1082</v>
      </c>
      <c r="B4739" s="185" t="s">
        <v>822</v>
      </c>
      <c r="C4739" s="209" t="n">
        <v>2.0158</v>
      </c>
      <c r="D4739" s="187" t="n">
        <f aca="false">INSUMOS!C8</f>
        <v>2.43181818181818</v>
      </c>
      <c r="E4739" s="187" t="n">
        <f aca="false">C4739*D4739</f>
        <v>4.90205909090909</v>
      </c>
    </row>
    <row r="4740" customFormat="false" ht="11.25" hidden="false" customHeight="false" outlineLevel="0" collapsed="false">
      <c r="A4740" s="147"/>
      <c r="B4740" s="147" t="s">
        <v>1085</v>
      </c>
      <c r="C4740" s="140"/>
      <c r="E4740" s="143" t="n">
        <f aca="false">SUM(E4735:E4737)</f>
        <v>140.646816</v>
      </c>
    </row>
    <row r="4741" customFormat="false" ht="11.25" hidden="false" customHeight="false" outlineLevel="0" collapsed="false">
      <c r="A4741" s="147"/>
      <c r="B4741" s="147" t="s">
        <v>1083</v>
      </c>
      <c r="C4741" s="140"/>
      <c r="E4741" s="143" t="n">
        <f aca="false">SUM(E4738:E4739)</f>
        <v>11.0838772727273</v>
      </c>
    </row>
    <row r="4742" customFormat="false" ht="11.25" hidden="false" customHeight="false" outlineLevel="0" collapsed="false">
      <c r="A4742" s="189"/>
      <c r="B4742" s="189" t="s">
        <v>1084</v>
      </c>
      <c r="C4742" s="140"/>
      <c r="D4742" s="190" t="n">
        <f aca="false">INSUMOS!$C$10</f>
        <v>1.261</v>
      </c>
      <c r="E4742" s="143" t="n">
        <f aca="false">D4742*E4741</f>
        <v>13.9767692409091</v>
      </c>
    </row>
    <row r="4743" customFormat="false" ht="11.25" hidden="false" customHeight="false" outlineLevel="0" collapsed="false">
      <c r="A4743" s="147"/>
      <c r="B4743" s="191" t="s">
        <v>1090</v>
      </c>
      <c r="C4743" s="178"/>
      <c r="D4743" s="192"/>
      <c r="E4743" s="192" t="n">
        <f aca="false">SUM(E4740:E4742)</f>
        <v>165.707462513636</v>
      </c>
    </row>
    <row r="4744" customFormat="false" ht="11.25" hidden="false" customHeight="false" outlineLevel="0" collapsed="false">
      <c r="A4744" s="147"/>
      <c r="B4744" s="147" t="s">
        <v>82</v>
      </c>
      <c r="C4744" s="140"/>
      <c r="D4744" s="190" t="n">
        <f aca="false">INSUMOS!$C$11</f>
        <v>0.2334</v>
      </c>
      <c r="E4744" s="143" t="n">
        <f aca="false">D4744*E4743</f>
        <v>38.6761217506827</v>
      </c>
    </row>
    <row r="4745" customFormat="false" ht="11.25" hidden="false" customHeight="false" outlineLevel="0" collapsed="false">
      <c r="A4745" s="147"/>
      <c r="B4745" s="193" t="s">
        <v>1091</v>
      </c>
      <c r="C4745" s="178"/>
      <c r="D4745" s="192"/>
      <c r="E4745" s="192" t="n">
        <f aca="false">ROUND(SUM(E4743:E4744),2)</f>
        <v>204.38</v>
      </c>
    </row>
    <row r="4746" customFormat="false" ht="11.25" hidden="false" customHeight="false" outlineLevel="0" collapsed="false">
      <c r="A4746" s="147"/>
      <c r="B4746" s="193"/>
      <c r="C4746" s="178"/>
      <c r="D4746" s="192"/>
      <c r="E4746" s="192"/>
    </row>
    <row r="4747" customFormat="false" ht="11.25" hidden="false" customHeight="false" outlineLevel="0" collapsed="false">
      <c r="A4747" s="179" t="s">
        <v>1735</v>
      </c>
      <c r="B4747" s="199"/>
      <c r="C4747" s="181"/>
      <c r="D4747" s="207"/>
      <c r="E4747" s="202" t="s">
        <v>1144</v>
      </c>
    </row>
    <row r="4748" customFormat="false" ht="11.25" hidden="false" customHeight="false" outlineLevel="0" collapsed="false">
      <c r="A4748" s="217" t="s">
        <v>503</v>
      </c>
      <c r="B4748" s="185" t="s">
        <v>131</v>
      </c>
      <c r="C4748" s="209" t="n">
        <v>1</v>
      </c>
      <c r="D4748" s="187" t="n">
        <f aca="false">INSUMOS!C348</f>
        <v>5.03</v>
      </c>
      <c r="E4748" s="187" t="n">
        <f aca="false">C4748*D4748</f>
        <v>5.03</v>
      </c>
    </row>
    <row r="4749" customFormat="false" ht="11.25" hidden="false" customHeight="false" outlineLevel="0" collapsed="false">
      <c r="A4749" s="217" t="s">
        <v>509</v>
      </c>
      <c r="B4749" s="185" t="s">
        <v>135</v>
      </c>
      <c r="C4749" s="209" t="n">
        <v>0.1</v>
      </c>
      <c r="D4749" s="187" t="n">
        <f aca="false">INSUMOS!C353</f>
        <v>0.138</v>
      </c>
      <c r="E4749" s="187" t="n">
        <f aca="false">C4749*D4749</f>
        <v>0.0138</v>
      </c>
      <c r="F4749" s="194" t="s">
        <v>1088</v>
      </c>
    </row>
    <row r="4750" customFormat="false" ht="11.25" hidden="false" customHeight="false" outlineLevel="0" collapsed="false">
      <c r="A4750" s="217" t="s">
        <v>1180</v>
      </c>
      <c r="B4750" s="185" t="s">
        <v>822</v>
      </c>
      <c r="C4750" s="209" t="n">
        <v>0.5</v>
      </c>
      <c r="D4750" s="187" t="n">
        <f aca="false">INSUMOS!C9</f>
        <v>3.09090909090909</v>
      </c>
      <c r="E4750" s="187" t="n">
        <f aca="false">C4750*D4750</f>
        <v>1.54545454545455</v>
      </c>
    </row>
    <row r="4751" customFormat="false" ht="11.25" hidden="false" customHeight="false" outlineLevel="0" collapsed="false">
      <c r="A4751" s="217" t="s">
        <v>1184</v>
      </c>
      <c r="B4751" s="185" t="s">
        <v>822</v>
      </c>
      <c r="C4751" s="209" t="n">
        <v>0.5</v>
      </c>
      <c r="D4751" s="187" t="n">
        <f aca="false">INSUMOS!C8</f>
        <v>2.43181818181818</v>
      </c>
      <c r="E4751" s="187" t="n">
        <f aca="false">C4751*D4751</f>
        <v>1.21590909090909</v>
      </c>
    </row>
    <row r="4752" customFormat="false" ht="11.25" hidden="false" customHeight="false" outlineLevel="0" collapsed="false">
      <c r="A4752" s="147"/>
      <c r="B4752" s="147" t="s">
        <v>1085</v>
      </c>
      <c r="C4752" s="140"/>
      <c r="E4752" s="143" t="n">
        <f aca="false">SUM(E4748:E4749)</f>
        <v>5.0438</v>
      </c>
    </row>
    <row r="4753" customFormat="false" ht="11.25" hidden="false" customHeight="false" outlineLevel="0" collapsed="false">
      <c r="A4753" s="147"/>
      <c r="B4753" s="147" t="s">
        <v>1083</v>
      </c>
      <c r="C4753" s="140"/>
      <c r="E4753" s="143" t="n">
        <f aca="false">SUM(E4750:E4751)</f>
        <v>2.76136363636364</v>
      </c>
    </row>
    <row r="4754" customFormat="false" ht="11.25" hidden="false" customHeight="false" outlineLevel="0" collapsed="false">
      <c r="A4754" s="189"/>
      <c r="B4754" s="189" t="s">
        <v>1084</v>
      </c>
      <c r="C4754" s="140"/>
      <c r="D4754" s="190" t="n">
        <f aca="false">INSUMOS!$C$10</f>
        <v>1.261</v>
      </c>
      <c r="E4754" s="143" t="n">
        <f aca="false">D4754*E4753</f>
        <v>3.48207954545455</v>
      </c>
    </row>
    <row r="4755" customFormat="false" ht="11.25" hidden="false" customHeight="false" outlineLevel="0" collapsed="false">
      <c r="A4755" s="147"/>
      <c r="B4755" s="191" t="s">
        <v>1090</v>
      </c>
      <c r="C4755" s="178"/>
      <c r="D4755" s="192"/>
      <c r="E4755" s="192" t="n">
        <f aca="false">SUM(E4752:E4754)</f>
        <v>11.2872431818182</v>
      </c>
    </row>
    <row r="4756" customFormat="false" ht="11.25" hidden="false" customHeight="false" outlineLevel="0" collapsed="false">
      <c r="A4756" s="147"/>
      <c r="B4756" s="147" t="s">
        <v>82</v>
      </c>
      <c r="C4756" s="140"/>
      <c r="D4756" s="190" t="n">
        <f aca="false">INSUMOS!$C$11</f>
        <v>0.2334</v>
      </c>
      <c r="E4756" s="143" t="n">
        <f aca="false">D4756*E4755</f>
        <v>2.63444255863636</v>
      </c>
    </row>
    <row r="4757" customFormat="false" ht="11.25" hidden="false" customHeight="false" outlineLevel="0" collapsed="false">
      <c r="A4757" s="147"/>
      <c r="B4757" s="193" t="s">
        <v>1091</v>
      </c>
      <c r="C4757" s="178"/>
      <c r="D4757" s="192"/>
      <c r="E4757" s="192" t="n">
        <f aca="false">ROUND(SUM(E4755:E4756),2)</f>
        <v>13.92</v>
      </c>
    </row>
    <row r="4758" customFormat="false" ht="11.25" hidden="false" customHeight="false" outlineLevel="0" collapsed="false">
      <c r="A4758" s="147"/>
      <c r="B4758" s="193"/>
      <c r="C4758" s="178"/>
      <c r="D4758" s="192"/>
      <c r="E4758" s="192"/>
    </row>
    <row r="4759" customFormat="false" ht="11.25" hidden="false" customHeight="false" outlineLevel="0" collapsed="false">
      <c r="A4759" s="179" t="s">
        <v>1736</v>
      </c>
      <c r="B4759" s="199"/>
      <c r="C4759" s="181"/>
      <c r="D4759" s="207"/>
      <c r="E4759" s="202" t="s">
        <v>1144</v>
      </c>
    </row>
    <row r="4760" customFormat="false" ht="11.25" hidden="false" customHeight="false" outlineLevel="0" collapsed="false">
      <c r="A4760" s="208" t="s">
        <v>502</v>
      </c>
      <c r="B4760" s="185" t="s">
        <v>131</v>
      </c>
      <c r="C4760" s="209" t="n">
        <v>1</v>
      </c>
      <c r="D4760" s="187" t="n">
        <f aca="false">INSUMOS!C347</f>
        <v>169.01</v>
      </c>
      <c r="E4760" s="187" t="n">
        <f aca="false">C4760*D4760</f>
        <v>169.01</v>
      </c>
    </row>
    <row r="4761" customFormat="false" ht="11.25" hidden="false" customHeight="false" outlineLevel="0" collapsed="false">
      <c r="A4761" s="208" t="s">
        <v>1180</v>
      </c>
      <c r="B4761" s="185" t="s">
        <v>822</v>
      </c>
      <c r="C4761" s="209" t="n">
        <v>1.5</v>
      </c>
      <c r="D4761" s="187" t="n">
        <f aca="false">INSUMOS!C9</f>
        <v>3.09090909090909</v>
      </c>
      <c r="E4761" s="187" t="n">
        <f aca="false">C4761*D4761</f>
        <v>4.63636363636364</v>
      </c>
    </row>
    <row r="4762" customFormat="false" ht="11.25" hidden="false" customHeight="false" outlineLevel="0" collapsed="false">
      <c r="A4762" s="208" t="s">
        <v>1184</v>
      </c>
      <c r="B4762" s="185" t="s">
        <v>822</v>
      </c>
      <c r="C4762" s="209" t="n">
        <v>1.5</v>
      </c>
      <c r="D4762" s="187" t="n">
        <f aca="false">INSUMOS!C8</f>
        <v>2.43181818181818</v>
      </c>
      <c r="E4762" s="187" t="n">
        <f aca="false">C4762*D4762</f>
        <v>3.64772727272727</v>
      </c>
    </row>
    <row r="4763" customFormat="false" ht="11.25" hidden="false" customHeight="false" outlineLevel="0" collapsed="false">
      <c r="A4763" s="147"/>
      <c r="B4763" s="147" t="s">
        <v>1085</v>
      </c>
      <c r="C4763" s="140"/>
      <c r="E4763" s="143" t="n">
        <f aca="false">SUM(E4760:E4760)</f>
        <v>169.01</v>
      </c>
      <c r="F4763" s="194" t="s">
        <v>1088</v>
      </c>
    </row>
    <row r="4764" customFormat="false" ht="11.25" hidden="false" customHeight="false" outlineLevel="0" collapsed="false">
      <c r="A4764" s="147"/>
      <c r="B4764" s="147" t="s">
        <v>1083</v>
      </c>
      <c r="C4764" s="140"/>
      <c r="E4764" s="143" t="n">
        <f aca="false">SUM(E4761:E4762)</f>
        <v>8.28409090909091</v>
      </c>
    </row>
    <row r="4765" customFormat="false" ht="11.25" hidden="false" customHeight="false" outlineLevel="0" collapsed="false">
      <c r="A4765" s="189"/>
      <c r="B4765" s="189" t="s">
        <v>1084</v>
      </c>
      <c r="C4765" s="140"/>
      <c r="D4765" s="190" t="n">
        <f aca="false">INSUMOS!$C$10</f>
        <v>1.261</v>
      </c>
      <c r="E4765" s="143" t="n">
        <f aca="false">D4765*E4764</f>
        <v>10.4462386363636</v>
      </c>
    </row>
    <row r="4766" customFormat="false" ht="11.25" hidden="false" customHeight="false" outlineLevel="0" collapsed="false">
      <c r="A4766" s="147"/>
      <c r="B4766" s="191" t="s">
        <v>1090</v>
      </c>
      <c r="C4766" s="178"/>
      <c r="D4766" s="192"/>
      <c r="E4766" s="192" t="n">
        <f aca="false">SUM(E4763:E4765)</f>
        <v>187.740329545455</v>
      </c>
    </row>
    <row r="4767" customFormat="false" ht="11.25" hidden="false" customHeight="false" outlineLevel="0" collapsed="false">
      <c r="A4767" s="147"/>
      <c r="B4767" s="147" t="s">
        <v>82</v>
      </c>
      <c r="C4767" s="140"/>
      <c r="D4767" s="190" t="n">
        <f aca="false">INSUMOS!$C$11</f>
        <v>0.2334</v>
      </c>
      <c r="E4767" s="143" t="n">
        <f aca="false">D4767*E4766</f>
        <v>43.8185929159091</v>
      </c>
    </row>
    <row r="4768" customFormat="false" ht="11.25" hidden="false" customHeight="false" outlineLevel="0" collapsed="false">
      <c r="A4768" s="147"/>
      <c r="B4768" s="193" t="s">
        <v>1091</v>
      </c>
      <c r="C4768" s="178"/>
      <c r="D4768" s="192"/>
      <c r="E4768" s="192" t="n">
        <f aca="false">ROUND(SUM(E4766:E4767),2)</f>
        <v>231.56</v>
      </c>
    </row>
    <row r="4769" customFormat="false" ht="11.25" hidden="false" customHeight="false" outlineLevel="0" collapsed="false">
      <c r="A4769" s="147"/>
      <c r="B4769" s="193"/>
      <c r="C4769" s="178"/>
      <c r="D4769" s="192"/>
      <c r="E4769" s="192"/>
    </row>
    <row r="4770" customFormat="false" ht="11.25" hidden="false" customHeight="false" outlineLevel="0" collapsed="false">
      <c r="A4770" s="179" t="s">
        <v>1737</v>
      </c>
      <c r="B4770" s="199"/>
      <c r="C4770" s="181"/>
      <c r="D4770" s="207"/>
      <c r="E4770" s="202" t="s">
        <v>1144</v>
      </c>
    </row>
    <row r="4771" customFormat="false" ht="11.25" hidden="false" customHeight="false" outlineLevel="0" collapsed="false">
      <c r="A4771" s="217" t="s">
        <v>566</v>
      </c>
      <c r="B4771" s="185" t="s">
        <v>131</v>
      </c>
      <c r="C4771" s="209" t="n">
        <v>1</v>
      </c>
      <c r="D4771" s="187" t="n">
        <f aca="false">INSUMOS!C409</f>
        <v>31.85</v>
      </c>
      <c r="E4771" s="187" t="n">
        <f aca="false">C4771*D4771</f>
        <v>31.85</v>
      </c>
    </row>
    <row r="4772" customFormat="false" ht="11.25" hidden="false" customHeight="false" outlineLevel="0" collapsed="false">
      <c r="A4772" s="217" t="s">
        <v>509</v>
      </c>
      <c r="B4772" s="185" t="s">
        <v>135</v>
      </c>
      <c r="C4772" s="209" t="n">
        <v>0.94</v>
      </c>
      <c r="D4772" s="187" t="n">
        <f aca="false">INSUMOS!C353</f>
        <v>0.138</v>
      </c>
      <c r="E4772" s="187" t="n">
        <f aca="false">C4772*D4772</f>
        <v>0.12972</v>
      </c>
    </row>
    <row r="4773" customFormat="false" ht="11.25" hidden="false" customHeight="false" outlineLevel="0" collapsed="false">
      <c r="A4773" s="217" t="s">
        <v>1180</v>
      </c>
      <c r="B4773" s="185" t="s">
        <v>822</v>
      </c>
      <c r="C4773" s="209" t="n">
        <v>0.61</v>
      </c>
      <c r="D4773" s="187" t="n">
        <f aca="false">INSUMOS!C9</f>
        <v>3.09090909090909</v>
      </c>
      <c r="E4773" s="187" t="n">
        <f aca="false">C4773*D4773</f>
        <v>1.88545454545455</v>
      </c>
    </row>
    <row r="4774" customFormat="false" ht="11.25" hidden="false" customHeight="false" outlineLevel="0" collapsed="false">
      <c r="A4774" s="217" t="s">
        <v>1184</v>
      </c>
      <c r="B4774" s="185" t="s">
        <v>822</v>
      </c>
      <c r="C4774" s="209" t="n">
        <v>0.61</v>
      </c>
      <c r="D4774" s="187" t="n">
        <f aca="false">INSUMOS!C8</f>
        <v>2.43181818181818</v>
      </c>
      <c r="E4774" s="187" t="n">
        <f aca="false">C4774*D4774</f>
        <v>1.48340909090909</v>
      </c>
    </row>
    <row r="4775" customFormat="false" ht="11.25" hidden="false" customHeight="false" outlineLevel="0" collapsed="false">
      <c r="A4775" s="147"/>
      <c r="B4775" s="147" t="s">
        <v>1085</v>
      </c>
      <c r="C4775" s="140"/>
      <c r="E4775" s="143" t="n">
        <f aca="false">SUM(E4771:E4772)</f>
        <v>31.97972</v>
      </c>
    </row>
    <row r="4776" customFormat="false" ht="11.25" hidden="false" customHeight="false" outlineLevel="0" collapsed="false">
      <c r="A4776" s="147"/>
      <c r="B4776" s="147" t="s">
        <v>1083</v>
      </c>
      <c r="C4776" s="140"/>
      <c r="E4776" s="143" t="n">
        <f aca="false">SUM(E4773:E4774)</f>
        <v>3.36886363636364</v>
      </c>
    </row>
    <row r="4777" customFormat="false" ht="11.25" hidden="false" customHeight="false" outlineLevel="0" collapsed="false">
      <c r="A4777" s="189"/>
      <c r="B4777" s="189" t="s">
        <v>1084</v>
      </c>
      <c r="C4777" s="140"/>
      <c r="D4777" s="190" t="n">
        <f aca="false">INSUMOS!$C$10</f>
        <v>1.261</v>
      </c>
      <c r="E4777" s="143" t="n">
        <f aca="false">D4777*E4776</f>
        <v>4.24813704545455</v>
      </c>
      <c r="F4777" s="194" t="s">
        <v>1088</v>
      </c>
    </row>
    <row r="4778" customFormat="false" ht="11.25" hidden="false" customHeight="false" outlineLevel="0" collapsed="false">
      <c r="A4778" s="147"/>
      <c r="B4778" s="191" t="s">
        <v>1090</v>
      </c>
      <c r="C4778" s="178"/>
      <c r="D4778" s="192"/>
      <c r="E4778" s="192" t="n">
        <f aca="false">SUM(E4775:E4777)</f>
        <v>39.5967206818182</v>
      </c>
    </row>
    <row r="4779" customFormat="false" ht="11.25" hidden="false" customHeight="false" outlineLevel="0" collapsed="false">
      <c r="A4779" s="147"/>
      <c r="B4779" s="147" t="s">
        <v>82</v>
      </c>
      <c r="C4779" s="140"/>
      <c r="D4779" s="190" t="n">
        <f aca="false">INSUMOS!$C$11</f>
        <v>0.2334</v>
      </c>
      <c r="E4779" s="143" t="n">
        <f aca="false">D4779*E4778</f>
        <v>9.24187460713636</v>
      </c>
      <c r="F4779" s="203" t="s">
        <v>1175</v>
      </c>
    </row>
    <row r="4780" customFormat="false" ht="11.25" hidden="false" customHeight="false" outlineLevel="0" collapsed="false">
      <c r="A4780" s="147"/>
      <c r="B4780" s="193" t="s">
        <v>1091</v>
      </c>
      <c r="C4780" s="178"/>
      <c r="D4780" s="192"/>
      <c r="E4780" s="192" t="n">
        <f aca="false">ROUND(SUM(E4778:E4779),2)</f>
        <v>48.84</v>
      </c>
    </row>
    <row r="4781" customFormat="false" ht="11.25" hidden="false" customHeight="false" outlineLevel="0" collapsed="false">
      <c r="A4781" s="147"/>
      <c r="B4781" s="193"/>
      <c r="C4781" s="178"/>
      <c r="D4781" s="192"/>
      <c r="E4781" s="192"/>
    </row>
    <row r="4782" customFormat="false" ht="11.25" hidden="false" customHeight="false" outlineLevel="0" collapsed="false">
      <c r="A4782" s="179" t="s">
        <v>1738</v>
      </c>
      <c r="B4782" s="199"/>
      <c r="C4782" s="181"/>
      <c r="D4782" s="207"/>
      <c r="E4782" s="202" t="s">
        <v>1144</v>
      </c>
    </row>
    <row r="4783" customFormat="false" ht="11.25" hidden="false" customHeight="false" outlineLevel="0" collapsed="false">
      <c r="A4783" s="217" t="s">
        <v>564</v>
      </c>
      <c r="B4783" s="185" t="s">
        <v>131</v>
      </c>
      <c r="C4783" s="209" t="n">
        <v>1</v>
      </c>
      <c r="D4783" s="187" t="n">
        <f aca="false">INSUMOS!C407</f>
        <v>29.15</v>
      </c>
      <c r="E4783" s="187" t="n">
        <f aca="false">C4783*D4783</f>
        <v>29.15</v>
      </c>
    </row>
    <row r="4784" customFormat="false" ht="11.25" hidden="false" customHeight="false" outlineLevel="0" collapsed="false">
      <c r="A4784" s="217" t="s">
        <v>509</v>
      </c>
      <c r="B4784" s="185" t="s">
        <v>135</v>
      </c>
      <c r="C4784" s="209" t="n">
        <v>0.56</v>
      </c>
      <c r="D4784" s="187" t="n">
        <f aca="false">INSUMOS!C353</f>
        <v>0.138</v>
      </c>
      <c r="E4784" s="187" t="n">
        <f aca="false">C4784*D4784</f>
        <v>0.07728</v>
      </c>
    </row>
    <row r="4785" customFormat="false" ht="11.25" hidden="false" customHeight="false" outlineLevel="0" collapsed="false">
      <c r="A4785" s="217" t="s">
        <v>1180</v>
      </c>
      <c r="B4785" s="185" t="s">
        <v>822</v>
      </c>
      <c r="C4785" s="209" t="n">
        <v>0.61</v>
      </c>
      <c r="D4785" s="187" t="n">
        <f aca="false">INSUMOS!C9</f>
        <v>3.09090909090909</v>
      </c>
      <c r="E4785" s="187" t="n">
        <f aca="false">C4785*D4785</f>
        <v>1.88545454545455</v>
      </c>
    </row>
    <row r="4786" customFormat="false" ht="11.25" hidden="false" customHeight="false" outlineLevel="0" collapsed="false">
      <c r="A4786" s="217" t="s">
        <v>1184</v>
      </c>
      <c r="B4786" s="185" t="s">
        <v>822</v>
      </c>
      <c r="C4786" s="209" t="n">
        <v>0.61</v>
      </c>
      <c r="D4786" s="187" t="n">
        <f aca="false">INSUMOS!C8</f>
        <v>2.43181818181818</v>
      </c>
      <c r="E4786" s="187" t="n">
        <f aca="false">C4786*D4786</f>
        <v>1.48340909090909</v>
      </c>
    </row>
    <row r="4787" customFormat="false" ht="11.25" hidden="false" customHeight="false" outlineLevel="0" collapsed="false">
      <c r="A4787" s="147"/>
      <c r="B4787" s="147" t="s">
        <v>1085</v>
      </c>
      <c r="C4787" s="140"/>
      <c r="E4787" s="143" t="n">
        <f aca="false">SUM(E4783:E4784)</f>
        <v>29.22728</v>
      </c>
    </row>
    <row r="4788" customFormat="false" ht="11.25" hidden="false" customHeight="false" outlineLevel="0" collapsed="false">
      <c r="A4788" s="147"/>
      <c r="B4788" s="147" t="s">
        <v>1083</v>
      </c>
      <c r="C4788" s="140"/>
      <c r="E4788" s="143" t="n">
        <f aca="false">SUM(E4785:E4786)</f>
        <v>3.36886363636364</v>
      </c>
    </row>
    <row r="4789" customFormat="false" ht="11.25" hidden="false" customHeight="false" outlineLevel="0" collapsed="false">
      <c r="A4789" s="189"/>
      <c r="B4789" s="189" t="s">
        <v>1084</v>
      </c>
      <c r="C4789" s="140"/>
      <c r="D4789" s="190" t="n">
        <f aca="false">INSUMOS!$C$10</f>
        <v>1.261</v>
      </c>
      <c r="E4789" s="143" t="n">
        <f aca="false">D4789*E4788</f>
        <v>4.24813704545455</v>
      </c>
    </row>
    <row r="4790" customFormat="false" ht="11.25" hidden="false" customHeight="false" outlineLevel="0" collapsed="false">
      <c r="A4790" s="147"/>
      <c r="B4790" s="191" t="s">
        <v>1090</v>
      </c>
      <c r="C4790" s="178"/>
      <c r="D4790" s="192"/>
      <c r="E4790" s="192" t="n">
        <f aca="false">SUM(E4787:E4789)</f>
        <v>36.8442806818182</v>
      </c>
    </row>
    <row r="4791" customFormat="false" ht="11.25" hidden="false" customHeight="false" outlineLevel="0" collapsed="false">
      <c r="A4791" s="147"/>
      <c r="B4791" s="147" t="s">
        <v>82</v>
      </c>
      <c r="C4791" s="140"/>
      <c r="D4791" s="190" t="n">
        <f aca="false">INSUMOS!$C$11</f>
        <v>0.2334</v>
      </c>
      <c r="E4791" s="143" t="n">
        <f aca="false">D4791*E4790</f>
        <v>8.59945511113636</v>
      </c>
    </row>
    <row r="4792" customFormat="false" ht="11.25" hidden="false" customHeight="false" outlineLevel="0" collapsed="false">
      <c r="A4792" s="147"/>
      <c r="B4792" s="193" t="s">
        <v>1091</v>
      </c>
      <c r="C4792" s="178"/>
      <c r="D4792" s="192"/>
      <c r="E4792" s="192" t="n">
        <f aca="false">ROUND(SUM(E4790:E4791),2)</f>
        <v>45.44</v>
      </c>
      <c r="F4792" s="194" t="s">
        <v>1088</v>
      </c>
    </row>
    <row r="4793" customFormat="false" ht="11.25" hidden="false" customHeight="false" outlineLevel="0" collapsed="false">
      <c r="A4793" s="147"/>
      <c r="B4793" s="193"/>
      <c r="C4793" s="178"/>
      <c r="D4793" s="192"/>
      <c r="E4793" s="192"/>
      <c r="F4793" s="195"/>
    </row>
    <row r="4794" customFormat="false" ht="11.25" hidden="false" customHeight="false" outlineLevel="0" collapsed="false">
      <c r="A4794" s="179" t="s">
        <v>1739</v>
      </c>
      <c r="B4794" s="199"/>
      <c r="C4794" s="181"/>
      <c r="D4794" s="207"/>
      <c r="E4794" s="202" t="s">
        <v>1144</v>
      </c>
      <c r="F4794" s="203" t="s">
        <v>1224</v>
      </c>
    </row>
    <row r="4795" customFormat="false" ht="11.25" hidden="false" customHeight="false" outlineLevel="0" collapsed="false">
      <c r="A4795" s="208" t="s">
        <v>569</v>
      </c>
      <c r="B4795" s="185" t="s">
        <v>131</v>
      </c>
      <c r="C4795" s="209" t="n">
        <v>1</v>
      </c>
      <c r="D4795" s="187" t="n">
        <f aca="false">INSUMOS!C412</f>
        <v>70.34</v>
      </c>
      <c r="E4795" s="187" t="n">
        <f aca="false">C4795*D4795</f>
        <v>70.34</v>
      </c>
    </row>
    <row r="4796" customFormat="false" ht="11.25" hidden="false" customHeight="false" outlineLevel="0" collapsed="false">
      <c r="A4796" s="208" t="s">
        <v>509</v>
      </c>
      <c r="B4796" s="185" t="s">
        <v>135</v>
      </c>
      <c r="C4796" s="209" t="n">
        <v>1.88</v>
      </c>
      <c r="D4796" s="187" t="n">
        <f aca="false">INSUMOS!C353</f>
        <v>0.138</v>
      </c>
      <c r="E4796" s="187" t="n">
        <f aca="false">C4796*D4796</f>
        <v>0.25944</v>
      </c>
    </row>
    <row r="4797" customFormat="false" ht="11.25" hidden="false" customHeight="false" outlineLevel="0" collapsed="false">
      <c r="A4797" s="208" t="s">
        <v>1180</v>
      </c>
      <c r="B4797" s="185" t="s">
        <v>822</v>
      </c>
      <c r="C4797" s="209" t="n">
        <v>0.95</v>
      </c>
      <c r="D4797" s="187" t="n">
        <f aca="false">INSUMOS!C9</f>
        <v>3.09090909090909</v>
      </c>
      <c r="E4797" s="187" t="n">
        <f aca="false">C4797*D4797</f>
        <v>2.93636363636364</v>
      </c>
    </row>
    <row r="4798" customFormat="false" ht="11.25" hidden="false" customHeight="false" outlineLevel="0" collapsed="false">
      <c r="A4798" s="208" t="s">
        <v>1184</v>
      </c>
      <c r="B4798" s="185" t="s">
        <v>822</v>
      </c>
      <c r="C4798" s="209" t="n">
        <v>0.95</v>
      </c>
      <c r="D4798" s="187" t="n">
        <f aca="false">INSUMOS!C8</f>
        <v>2.43181818181818</v>
      </c>
      <c r="E4798" s="187" t="n">
        <f aca="false">C4798*D4798</f>
        <v>2.31022727272727</v>
      </c>
    </row>
    <row r="4799" customFormat="false" ht="11.25" hidden="false" customHeight="false" outlineLevel="0" collapsed="false">
      <c r="A4799" s="147"/>
      <c r="B4799" s="147" t="s">
        <v>1085</v>
      </c>
      <c r="C4799" s="140"/>
      <c r="E4799" s="143" t="n">
        <f aca="false">SUM(E4795:E4796)</f>
        <v>70.59944</v>
      </c>
    </row>
    <row r="4800" customFormat="false" ht="11.25" hidden="false" customHeight="false" outlineLevel="0" collapsed="false">
      <c r="A4800" s="147"/>
      <c r="B4800" s="147" t="s">
        <v>1083</v>
      </c>
      <c r="C4800" s="140"/>
      <c r="E4800" s="143" t="n">
        <f aca="false">SUM(E4797:E4798)</f>
        <v>5.24659090909091</v>
      </c>
    </row>
    <row r="4801" customFormat="false" ht="11.25" hidden="false" customHeight="false" outlineLevel="0" collapsed="false">
      <c r="A4801" s="189"/>
      <c r="B4801" s="189" t="s">
        <v>1084</v>
      </c>
      <c r="C4801" s="140"/>
      <c r="D4801" s="190" t="n">
        <f aca="false">INSUMOS!$C$10</f>
        <v>1.261</v>
      </c>
      <c r="E4801" s="143" t="n">
        <f aca="false">D4801*E4800</f>
        <v>6.61595113636364</v>
      </c>
    </row>
    <row r="4802" customFormat="false" ht="11.25" hidden="false" customHeight="false" outlineLevel="0" collapsed="false">
      <c r="A4802" s="147"/>
      <c r="B4802" s="191" t="s">
        <v>1090</v>
      </c>
      <c r="C4802" s="178"/>
      <c r="D4802" s="192"/>
      <c r="E4802" s="192" t="n">
        <f aca="false">SUM(E4799:E4801)</f>
        <v>82.4619820454546</v>
      </c>
    </row>
    <row r="4803" customFormat="false" ht="11.25" hidden="false" customHeight="false" outlineLevel="0" collapsed="false">
      <c r="A4803" s="147"/>
      <c r="B4803" s="147" t="s">
        <v>82</v>
      </c>
      <c r="C4803" s="140"/>
      <c r="D4803" s="190" t="n">
        <f aca="false">INSUMOS!$C$11</f>
        <v>0.2334</v>
      </c>
      <c r="E4803" s="143" t="n">
        <f aca="false">D4803*E4802</f>
        <v>19.2466266094091</v>
      </c>
    </row>
    <row r="4804" customFormat="false" ht="11.25" hidden="false" customHeight="false" outlineLevel="0" collapsed="false">
      <c r="A4804" s="147"/>
      <c r="B4804" s="193" t="s">
        <v>1091</v>
      </c>
      <c r="C4804" s="178"/>
      <c r="D4804" s="192"/>
      <c r="E4804" s="192" t="n">
        <f aca="false">ROUND(SUM(E4802:E4803),2)</f>
        <v>101.71</v>
      </c>
    </row>
    <row r="4805" customFormat="false" ht="11.25" hidden="false" customHeight="false" outlineLevel="0" collapsed="false">
      <c r="A4805" s="147"/>
      <c r="B4805" s="193"/>
      <c r="C4805" s="178"/>
      <c r="D4805" s="192"/>
      <c r="E4805" s="192"/>
    </row>
    <row r="4806" customFormat="false" ht="11.25" hidden="false" customHeight="false" outlineLevel="0" collapsed="false">
      <c r="A4806" s="179" t="s">
        <v>1740</v>
      </c>
      <c r="B4806" s="199"/>
      <c r="C4806" s="181"/>
      <c r="D4806" s="207"/>
      <c r="E4806" s="202" t="s">
        <v>1144</v>
      </c>
    </row>
    <row r="4807" customFormat="false" ht="11.25" hidden="false" customHeight="false" outlineLevel="0" collapsed="false">
      <c r="A4807" s="208" t="s">
        <v>570</v>
      </c>
      <c r="B4807" s="185" t="s">
        <v>131</v>
      </c>
      <c r="C4807" s="209" t="n">
        <v>1</v>
      </c>
      <c r="D4807" s="187" t="n">
        <f aca="false">INSUMOS!C413</f>
        <v>52.77</v>
      </c>
      <c r="E4807" s="187" t="n">
        <f aca="false">C4807*D4807</f>
        <v>52.77</v>
      </c>
    </row>
    <row r="4808" customFormat="false" ht="11.25" hidden="false" customHeight="false" outlineLevel="0" collapsed="false">
      <c r="A4808" s="208" t="s">
        <v>509</v>
      </c>
      <c r="B4808" s="185" t="s">
        <v>135</v>
      </c>
      <c r="C4808" s="209" t="n">
        <v>1.2</v>
      </c>
      <c r="D4808" s="187" t="n">
        <f aca="false">INSUMOS!C353</f>
        <v>0.138</v>
      </c>
      <c r="E4808" s="187" t="n">
        <f aca="false">C4808*D4808</f>
        <v>0.1656</v>
      </c>
    </row>
    <row r="4809" customFormat="false" ht="11.25" hidden="false" customHeight="false" outlineLevel="0" collapsed="false">
      <c r="A4809" s="208" t="s">
        <v>1180</v>
      </c>
      <c r="B4809" s="185" t="s">
        <v>822</v>
      </c>
      <c r="C4809" s="209" t="n">
        <v>0.61</v>
      </c>
      <c r="D4809" s="187" t="n">
        <f aca="false">INSUMOS!C9</f>
        <v>3.09090909090909</v>
      </c>
      <c r="E4809" s="187" t="n">
        <f aca="false">C4809*D4809</f>
        <v>1.88545454545455</v>
      </c>
    </row>
    <row r="4810" customFormat="false" ht="11.25" hidden="false" customHeight="false" outlineLevel="0" collapsed="false">
      <c r="A4810" s="208" t="s">
        <v>1184</v>
      </c>
      <c r="B4810" s="185" t="s">
        <v>822</v>
      </c>
      <c r="C4810" s="209" t="n">
        <v>0.61</v>
      </c>
      <c r="D4810" s="187" t="n">
        <f aca="false">INSUMOS!C8</f>
        <v>2.43181818181818</v>
      </c>
      <c r="E4810" s="187" t="n">
        <f aca="false">C4810*D4810</f>
        <v>1.48340909090909</v>
      </c>
    </row>
    <row r="4811" customFormat="false" ht="11.25" hidden="false" customHeight="false" outlineLevel="0" collapsed="false">
      <c r="A4811" s="147"/>
      <c r="B4811" s="147" t="s">
        <v>1085</v>
      </c>
      <c r="C4811" s="140"/>
      <c r="E4811" s="143" t="n">
        <f aca="false">SUM(E4807:E4808)</f>
        <v>52.9356</v>
      </c>
    </row>
    <row r="4812" customFormat="false" ht="11.25" hidden="false" customHeight="false" outlineLevel="0" collapsed="false">
      <c r="A4812" s="147"/>
      <c r="B4812" s="147" t="s">
        <v>1083</v>
      </c>
      <c r="C4812" s="140"/>
      <c r="E4812" s="143" t="n">
        <f aca="false">SUM(E4809:E4810)</f>
        <v>3.36886363636364</v>
      </c>
    </row>
    <row r="4813" customFormat="false" ht="11.25" hidden="false" customHeight="false" outlineLevel="0" collapsed="false">
      <c r="A4813" s="189"/>
      <c r="B4813" s="189" t="s">
        <v>1084</v>
      </c>
      <c r="C4813" s="140"/>
      <c r="D4813" s="190" t="n">
        <f aca="false">INSUMOS!$C$10</f>
        <v>1.261</v>
      </c>
      <c r="E4813" s="143" t="n">
        <f aca="false">D4813*E4812</f>
        <v>4.24813704545455</v>
      </c>
    </row>
    <row r="4814" customFormat="false" ht="11.25" hidden="false" customHeight="false" outlineLevel="0" collapsed="false">
      <c r="A4814" s="147"/>
      <c r="B4814" s="191" t="s">
        <v>1090</v>
      </c>
      <c r="C4814" s="178"/>
      <c r="D4814" s="192"/>
      <c r="E4814" s="192" t="n">
        <f aca="false">SUM(E4811:E4813)</f>
        <v>60.5526006818182</v>
      </c>
    </row>
    <row r="4815" customFormat="false" ht="11.25" hidden="false" customHeight="false" outlineLevel="0" collapsed="false">
      <c r="A4815" s="147"/>
      <c r="B4815" s="147" t="s">
        <v>82</v>
      </c>
      <c r="C4815" s="140"/>
      <c r="D4815" s="190" t="n">
        <f aca="false">INSUMOS!$C$11</f>
        <v>0.2334</v>
      </c>
      <c r="E4815" s="143" t="n">
        <f aca="false">D4815*E4814</f>
        <v>14.1329769991364</v>
      </c>
    </row>
    <row r="4816" customFormat="false" ht="11.25" hidden="false" customHeight="false" outlineLevel="0" collapsed="false">
      <c r="A4816" s="147"/>
      <c r="B4816" s="193" t="s">
        <v>1091</v>
      </c>
      <c r="C4816" s="178"/>
      <c r="D4816" s="192"/>
      <c r="E4816" s="192" t="n">
        <f aca="false">ROUND(SUM(E4814:E4815),2)</f>
        <v>74.69</v>
      </c>
    </row>
    <row r="4817" customFormat="false" ht="11.25" hidden="false" customHeight="false" outlineLevel="0" collapsed="false">
      <c r="A4817" s="147"/>
      <c r="B4817" s="193"/>
      <c r="C4817" s="178"/>
      <c r="D4817" s="192"/>
      <c r="E4817" s="192"/>
    </row>
    <row r="4818" customFormat="false" ht="11.25" hidden="false" customHeight="false" outlineLevel="0" collapsed="false">
      <c r="A4818" s="147"/>
      <c r="B4818" s="193"/>
      <c r="C4818" s="178"/>
      <c r="D4818" s="192"/>
      <c r="E4818" s="192"/>
    </row>
    <row r="4819" customFormat="false" ht="11.25" hidden="false" customHeight="false" outlineLevel="0" collapsed="false">
      <c r="A4819" s="147"/>
      <c r="B4819" s="193"/>
      <c r="C4819" s="178"/>
      <c r="D4819" s="192"/>
      <c r="E4819" s="192"/>
    </row>
    <row r="4820" customFormat="false" ht="11.25" hidden="false" customHeight="false" outlineLevel="0" collapsed="false">
      <c r="A4820" s="179" t="s">
        <v>1741</v>
      </c>
      <c r="B4820" s="199"/>
      <c r="C4820" s="181"/>
      <c r="D4820" s="207"/>
      <c r="E4820" s="202" t="s">
        <v>1144</v>
      </c>
      <c r="F4820" s="194" t="s">
        <v>1088</v>
      </c>
    </row>
    <row r="4821" customFormat="false" ht="11.25" hidden="false" customHeight="false" outlineLevel="0" collapsed="false">
      <c r="A4821" s="217" t="s">
        <v>567</v>
      </c>
      <c r="B4821" s="185" t="s">
        <v>131</v>
      </c>
      <c r="C4821" s="209" t="n">
        <v>1</v>
      </c>
      <c r="D4821" s="187" t="n">
        <f aca="false">INSUMOS!C410</f>
        <v>41.81</v>
      </c>
      <c r="E4821" s="187" t="n">
        <f aca="false">C4821*D4821</f>
        <v>41.81</v>
      </c>
    </row>
    <row r="4822" customFormat="false" ht="11.25" hidden="false" customHeight="false" outlineLevel="0" collapsed="false">
      <c r="A4822" s="217" t="s">
        <v>509</v>
      </c>
      <c r="B4822" s="185" t="s">
        <v>135</v>
      </c>
      <c r="C4822" s="209" t="n">
        <v>0.94</v>
      </c>
      <c r="D4822" s="187" t="n">
        <f aca="false">INSUMOS!C353</f>
        <v>0.138</v>
      </c>
      <c r="E4822" s="187" t="n">
        <f aca="false">C4822*D4822</f>
        <v>0.12972</v>
      </c>
    </row>
    <row r="4823" customFormat="false" ht="11.25" hidden="false" customHeight="false" outlineLevel="0" collapsed="false">
      <c r="A4823" s="217" t="s">
        <v>1180</v>
      </c>
      <c r="B4823" s="185" t="s">
        <v>822</v>
      </c>
      <c r="C4823" s="209" t="n">
        <v>0.61</v>
      </c>
      <c r="D4823" s="187" t="n">
        <f aca="false">INSUMOS!C9</f>
        <v>3.09090909090909</v>
      </c>
      <c r="E4823" s="187" t="n">
        <f aca="false">C4823*D4823</f>
        <v>1.88545454545455</v>
      </c>
    </row>
    <row r="4824" customFormat="false" ht="11.25" hidden="false" customHeight="false" outlineLevel="0" collapsed="false">
      <c r="A4824" s="217" t="s">
        <v>1184</v>
      </c>
      <c r="B4824" s="185" t="s">
        <v>822</v>
      </c>
      <c r="C4824" s="209" t="n">
        <v>0.61</v>
      </c>
      <c r="D4824" s="187" t="n">
        <f aca="false">INSUMOS!C8</f>
        <v>2.43181818181818</v>
      </c>
      <c r="E4824" s="187" t="n">
        <f aca="false">C4824*D4824</f>
        <v>1.48340909090909</v>
      </c>
    </row>
    <row r="4825" customFormat="false" ht="11.25" hidden="false" customHeight="false" outlineLevel="0" collapsed="false">
      <c r="A4825" s="147"/>
      <c r="B4825" s="147" t="s">
        <v>1085</v>
      </c>
      <c r="C4825" s="140"/>
      <c r="E4825" s="143" t="n">
        <f aca="false">SUM(E4821:E4822)</f>
        <v>41.93972</v>
      </c>
    </row>
    <row r="4826" customFormat="false" ht="11.25" hidden="false" customHeight="false" outlineLevel="0" collapsed="false">
      <c r="A4826" s="147"/>
      <c r="B4826" s="147" t="s">
        <v>1083</v>
      </c>
      <c r="C4826" s="140"/>
      <c r="E4826" s="143" t="n">
        <f aca="false">SUM(E4823:E4824)</f>
        <v>3.36886363636364</v>
      </c>
    </row>
    <row r="4827" customFormat="false" ht="11.25" hidden="false" customHeight="false" outlineLevel="0" collapsed="false">
      <c r="A4827" s="189"/>
      <c r="B4827" s="189" t="s">
        <v>1084</v>
      </c>
      <c r="C4827" s="140"/>
      <c r="D4827" s="190" t="n">
        <f aca="false">INSUMOS!$C$10</f>
        <v>1.261</v>
      </c>
      <c r="E4827" s="143" t="n">
        <f aca="false">D4827*E4826</f>
        <v>4.24813704545455</v>
      </c>
    </row>
    <row r="4828" customFormat="false" ht="11.25" hidden="false" customHeight="false" outlineLevel="0" collapsed="false">
      <c r="A4828" s="147"/>
      <c r="B4828" s="191" t="s">
        <v>1090</v>
      </c>
      <c r="C4828" s="178"/>
      <c r="D4828" s="192"/>
      <c r="E4828" s="192" t="n">
        <f aca="false">SUM(E4825:E4827)</f>
        <v>49.5567206818182</v>
      </c>
    </row>
    <row r="4829" customFormat="false" ht="11.25" hidden="false" customHeight="false" outlineLevel="0" collapsed="false">
      <c r="A4829" s="147"/>
      <c r="B4829" s="147" t="s">
        <v>82</v>
      </c>
      <c r="C4829" s="140"/>
      <c r="D4829" s="190" t="n">
        <f aca="false">INSUMOS!$C$11</f>
        <v>0.2334</v>
      </c>
      <c r="E4829" s="143" t="n">
        <f aca="false">D4829*E4828</f>
        <v>11.5665386071364</v>
      </c>
    </row>
    <row r="4830" customFormat="false" ht="11.25" hidden="false" customHeight="false" outlineLevel="0" collapsed="false">
      <c r="A4830" s="147"/>
      <c r="B4830" s="193" t="s">
        <v>1091</v>
      </c>
      <c r="C4830" s="178"/>
      <c r="D4830" s="192"/>
      <c r="E4830" s="192" t="n">
        <f aca="false">ROUND(SUM(E4828:E4829),2)</f>
        <v>61.12</v>
      </c>
    </row>
    <row r="4831" customFormat="false" ht="11.25" hidden="false" customHeight="false" outlineLevel="0" collapsed="false">
      <c r="A4831" s="147"/>
      <c r="B4831" s="193"/>
      <c r="C4831" s="178"/>
      <c r="D4831" s="192"/>
      <c r="E4831" s="192"/>
    </row>
    <row r="4832" customFormat="false" ht="11.25" hidden="false" customHeight="false" outlineLevel="0" collapsed="false">
      <c r="A4832" s="179" t="s">
        <v>1742</v>
      </c>
      <c r="B4832" s="199"/>
      <c r="C4832" s="181"/>
      <c r="D4832" s="207"/>
      <c r="E4832" s="202" t="s">
        <v>1144</v>
      </c>
    </row>
    <row r="4833" customFormat="false" ht="11.25" hidden="false" customHeight="false" outlineLevel="0" collapsed="false">
      <c r="A4833" s="217" t="s">
        <v>565</v>
      </c>
      <c r="B4833" s="185" t="s">
        <v>131</v>
      </c>
      <c r="C4833" s="209" t="n">
        <v>1</v>
      </c>
      <c r="D4833" s="187" t="n">
        <f aca="false">INSUMOS!C408</f>
        <v>69.68</v>
      </c>
      <c r="E4833" s="187" t="n">
        <f aca="false">C4833*D4833</f>
        <v>69.68</v>
      </c>
    </row>
    <row r="4834" customFormat="false" ht="11.25" hidden="false" customHeight="false" outlineLevel="0" collapsed="false">
      <c r="A4834" s="217" t="s">
        <v>509</v>
      </c>
      <c r="B4834" s="185" t="s">
        <v>135</v>
      </c>
      <c r="C4834" s="209" t="n">
        <v>1.5</v>
      </c>
      <c r="D4834" s="187" t="n">
        <f aca="false">INSUMOS!C353</f>
        <v>0.138</v>
      </c>
      <c r="E4834" s="187" t="n">
        <f aca="false">C4834*D4834</f>
        <v>0.207</v>
      </c>
    </row>
    <row r="4835" customFormat="false" ht="11.25" hidden="false" customHeight="false" outlineLevel="0" collapsed="false">
      <c r="A4835" s="217" t="s">
        <v>1180</v>
      </c>
      <c r="B4835" s="185" t="s">
        <v>822</v>
      </c>
      <c r="C4835" s="209" t="n">
        <v>0.95</v>
      </c>
      <c r="D4835" s="187" t="n">
        <f aca="false">INSUMOS!C9</f>
        <v>3.09090909090909</v>
      </c>
      <c r="E4835" s="187" t="n">
        <f aca="false">C4835*D4835</f>
        <v>2.93636363636364</v>
      </c>
      <c r="F4835" s="194" t="s">
        <v>1088</v>
      </c>
    </row>
    <row r="4836" customFormat="false" ht="11.25" hidden="false" customHeight="false" outlineLevel="0" collapsed="false">
      <c r="A4836" s="217" t="s">
        <v>1184</v>
      </c>
      <c r="B4836" s="185" t="s">
        <v>822</v>
      </c>
      <c r="C4836" s="209" t="n">
        <v>0.95</v>
      </c>
      <c r="D4836" s="187" t="n">
        <f aca="false">INSUMOS!C8</f>
        <v>2.43181818181818</v>
      </c>
      <c r="E4836" s="187" t="n">
        <f aca="false">C4836*D4836</f>
        <v>2.31022727272727</v>
      </c>
    </row>
    <row r="4837" customFormat="false" ht="11.25" hidden="false" customHeight="false" outlineLevel="0" collapsed="false">
      <c r="A4837" s="147"/>
      <c r="B4837" s="147" t="s">
        <v>1085</v>
      </c>
      <c r="C4837" s="140"/>
      <c r="E4837" s="143" t="n">
        <f aca="false">SUM(E4833:E4834)</f>
        <v>69.887</v>
      </c>
    </row>
    <row r="4838" customFormat="false" ht="11.25" hidden="false" customHeight="false" outlineLevel="0" collapsed="false">
      <c r="A4838" s="147"/>
      <c r="B4838" s="147" t="s">
        <v>1083</v>
      </c>
      <c r="C4838" s="140"/>
      <c r="E4838" s="143" t="n">
        <f aca="false">SUM(E4835:E4836)</f>
        <v>5.24659090909091</v>
      </c>
    </row>
    <row r="4839" customFormat="false" ht="11.25" hidden="false" customHeight="false" outlineLevel="0" collapsed="false">
      <c r="A4839" s="189"/>
      <c r="B4839" s="189" t="s">
        <v>1084</v>
      </c>
      <c r="C4839" s="140"/>
      <c r="D4839" s="190" t="n">
        <f aca="false">INSUMOS!$C$10</f>
        <v>1.261</v>
      </c>
      <c r="E4839" s="143" t="n">
        <f aca="false">D4839*E4838</f>
        <v>6.61595113636364</v>
      </c>
    </row>
    <row r="4840" customFormat="false" ht="11.25" hidden="false" customHeight="false" outlineLevel="0" collapsed="false">
      <c r="A4840" s="147"/>
      <c r="B4840" s="191" t="s">
        <v>1090</v>
      </c>
      <c r="C4840" s="178"/>
      <c r="D4840" s="192"/>
      <c r="E4840" s="192" t="n">
        <f aca="false">SUM(E4837:E4839)</f>
        <v>81.7495420454546</v>
      </c>
    </row>
    <row r="4841" customFormat="false" ht="11.25" hidden="false" customHeight="false" outlineLevel="0" collapsed="false">
      <c r="A4841" s="147"/>
      <c r="B4841" s="147" t="s">
        <v>82</v>
      </c>
      <c r="C4841" s="140"/>
      <c r="D4841" s="190" t="n">
        <f aca="false">INSUMOS!$C$11</f>
        <v>0.2334</v>
      </c>
      <c r="E4841" s="143" t="n">
        <f aca="false">D4841*E4840</f>
        <v>19.0803431134091</v>
      </c>
    </row>
    <row r="4842" customFormat="false" ht="11.25" hidden="false" customHeight="false" outlineLevel="0" collapsed="false">
      <c r="A4842" s="147"/>
      <c r="B4842" s="193" t="s">
        <v>1091</v>
      </c>
      <c r="C4842" s="178"/>
      <c r="D4842" s="192"/>
      <c r="E4842" s="192" t="n">
        <f aca="false">ROUND(SUM(E4840:E4841),2)</f>
        <v>100.83</v>
      </c>
    </row>
    <row r="4843" customFormat="false" ht="11.25" hidden="false" customHeight="false" outlineLevel="0" collapsed="false">
      <c r="A4843" s="147"/>
      <c r="B4843" s="193"/>
      <c r="C4843" s="178"/>
      <c r="D4843" s="192"/>
      <c r="E4843" s="192"/>
    </row>
    <row r="4844" customFormat="false" ht="11.25" hidden="false" customHeight="false" outlineLevel="0" collapsed="false">
      <c r="A4844" s="179" t="s">
        <v>1743</v>
      </c>
      <c r="B4844" s="199"/>
      <c r="C4844" s="181"/>
      <c r="D4844" s="207"/>
      <c r="E4844" s="202" t="s">
        <v>1144</v>
      </c>
    </row>
    <row r="4845" customFormat="false" ht="11.25" hidden="false" customHeight="false" outlineLevel="0" collapsed="false">
      <c r="A4845" s="217" t="s">
        <v>1744</v>
      </c>
      <c r="B4845" s="185" t="s">
        <v>131</v>
      </c>
      <c r="C4845" s="209" t="n">
        <v>1</v>
      </c>
      <c r="D4845" s="187" t="n">
        <f aca="false">INSUMOS!C402</f>
        <v>4.82</v>
      </c>
      <c r="E4845" s="187" t="n">
        <f aca="false">C4845*D4845</f>
        <v>4.82</v>
      </c>
    </row>
    <row r="4846" customFormat="false" ht="11.25" hidden="false" customHeight="false" outlineLevel="0" collapsed="false">
      <c r="A4846" s="217" t="s">
        <v>1180</v>
      </c>
      <c r="B4846" s="185" t="s">
        <v>822</v>
      </c>
      <c r="C4846" s="209" t="n">
        <v>0.4</v>
      </c>
      <c r="D4846" s="187" t="n">
        <f aca="false">INSUMOS!C9</f>
        <v>3.09090909090909</v>
      </c>
      <c r="E4846" s="187" t="n">
        <f aca="false">C4846*D4846</f>
        <v>1.23636363636364</v>
      </c>
    </row>
    <row r="4847" customFormat="false" ht="11.25" hidden="false" customHeight="false" outlineLevel="0" collapsed="false">
      <c r="A4847" s="217" t="s">
        <v>1184</v>
      </c>
      <c r="B4847" s="185" t="s">
        <v>822</v>
      </c>
      <c r="C4847" s="209" t="n">
        <v>0.4</v>
      </c>
      <c r="D4847" s="187" t="n">
        <f aca="false">INSUMOS!C8</f>
        <v>2.43181818181818</v>
      </c>
      <c r="E4847" s="187" t="n">
        <f aca="false">C4847*D4847</f>
        <v>0.972727272727273</v>
      </c>
    </row>
    <row r="4848" customFormat="false" ht="11.25" hidden="false" customHeight="false" outlineLevel="0" collapsed="false">
      <c r="A4848" s="147"/>
      <c r="B4848" s="147" t="s">
        <v>1085</v>
      </c>
      <c r="C4848" s="140"/>
      <c r="E4848" s="143" t="n">
        <f aca="false">SUM(E4845:E4845)</f>
        <v>4.82</v>
      </c>
      <c r="F4848" s="194" t="s">
        <v>1088</v>
      </c>
    </row>
    <row r="4849" customFormat="false" ht="11.25" hidden="false" customHeight="false" outlineLevel="0" collapsed="false">
      <c r="A4849" s="147"/>
      <c r="B4849" s="147" t="s">
        <v>1083</v>
      </c>
      <c r="C4849" s="140"/>
      <c r="E4849" s="143" t="n">
        <f aca="false">SUM(E4846:E4847)</f>
        <v>2.20909090909091</v>
      </c>
    </row>
    <row r="4850" customFormat="false" ht="11.25" hidden="false" customHeight="false" outlineLevel="0" collapsed="false">
      <c r="A4850" s="189"/>
      <c r="B4850" s="189" t="s">
        <v>1084</v>
      </c>
      <c r="C4850" s="140"/>
      <c r="D4850" s="190" t="n">
        <f aca="false">INSUMOS!$C$10</f>
        <v>1.261</v>
      </c>
      <c r="E4850" s="143" t="n">
        <f aca="false">D4850*E4849</f>
        <v>2.78566363636364</v>
      </c>
    </row>
    <row r="4851" customFormat="false" ht="11.25" hidden="false" customHeight="false" outlineLevel="0" collapsed="false">
      <c r="A4851" s="147"/>
      <c r="B4851" s="191" t="s">
        <v>1090</v>
      </c>
      <c r="C4851" s="178"/>
      <c r="D4851" s="192"/>
      <c r="E4851" s="192" t="n">
        <f aca="false">SUM(E4848:E4850)</f>
        <v>9.81475454545455</v>
      </c>
    </row>
    <row r="4852" customFormat="false" ht="11.25" hidden="false" customHeight="false" outlineLevel="0" collapsed="false">
      <c r="A4852" s="147"/>
      <c r="B4852" s="147" t="s">
        <v>82</v>
      </c>
      <c r="C4852" s="140"/>
      <c r="D4852" s="190" t="n">
        <f aca="false">INSUMOS!$C$11</f>
        <v>0.2334</v>
      </c>
      <c r="E4852" s="143" t="n">
        <f aca="false">D4852*E4851</f>
        <v>2.29076371090909</v>
      </c>
    </row>
    <row r="4853" customFormat="false" ht="11.25" hidden="false" customHeight="false" outlineLevel="0" collapsed="false">
      <c r="A4853" s="147"/>
      <c r="B4853" s="193" t="s">
        <v>1091</v>
      </c>
      <c r="C4853" s="178"/>
      <c r="D4853" s="192"/>
      <c r="E4853" s="192" t="n">
        <f aca="false">ROUND(SUM(E4851:E4852),2)</f>
        <v>12.11</v>
      </c>
    </row>
    <row r="4854" customFormat="false" ht="11.25" hidden="false" customHeight="false" outlineLevel="0" collapsed="false">
      <c r="A4854" s="147"/>
      <c r="B4854" s="193"/>
      <c r="C4854" s="178"/>
      <c r="D4854" s="192"/>
      <c r="E4854" s="192"/>
      <c r="F4854" s="178"/>
    </row>
    <row r="4855" customFormat="false" ht="11.25" hidden="false" customHeight="false" outlineLevel="0" collapsed="false">
      <c r="A4855" s="179" t="s">
        <v>1745</v>
      </c>
      <c r="B4855" s="199"/>
      <c r="C4855" s="181"/>
      <c r="D4855" s="207"/>
      <c r="E4855" s="202" t="s">
        <v>1144</v>
      </c>
    </row>
    <row r="4856" customFormat="false" ht="11.25" hidden="false" customHeight="false" outlineLevel="0" collapsed="false">
      <c r="A4856" s="217" t="s">
        <v>1746</v>
      </c>
      <c r="B4856" s="185" t="s">
        <v>131</v>
      </c>
      <c r="C4856" s="209" t="n">
        <v>1</v>
      </c>
      <c r="D4856" s="187" t="n">
        <f aca="false">INSUMOS!C405</f>
        <v>6.02</v>
      </c>
      <c r="E4856" s="187" t="n">
        <f aca="false">C4856*D4856</f>
        <v>6.02</v>
      </c>
    </row>
    <row r="4857" customFormat="false" ht="11.25" hidden="false" customHeight="false" outlineLevel="0" collapsed="false">
      <c r="A4857" s="217" t="s">
        <v>1180</v>
      </c>
      <c r="B4857" s="185" t="s">
        <v>822</v>
      </c>
      <c r="C4857" s="209" t="n">
        <v>0.4</v>
      </c>
      <c r="D4857" s="187" t="n">
        <f aca="false">INSUMOS!C9</f>
        <v>3.09090909090909</v>
      </c>
      <c r="E4857" s="187" t="n">
        <f aca="false">C4857*D4857</f>
        <v>1.23636363636364</v>
      </c>
    </row>
    <row r="4858" customFormat="false" ht="11.25" hidden="false" customHeight="false" outlineLevel="0" collapsed="false">
      <c r="A4858" s="217" t="s">
        <v>1184</v>
      </c>
      <c r="B4858" s="185" t="s">
        <v>822</v>
      </c>
      <c r="C4858" s="209" t="n">
        <v>0.4</v>
      </c>
      <c r="D4858" s="187" t="n">
        <f aca="false">INSUMOS!C8</f>
        <v>2.43181818181818</v>
      </c>
      <c r="E4858" s="187" t="n">
        <f aca="false">C4858*D4858</f>
        <v>0.972727272727273</v>
      </c>
    </row>
    <row r="4859" customFormat="false" ht="11.25" hidden="false" customHeight="false" outlineLevel="0" collapsed="false">
      <c r="A4859" s="147"/>
      <c r="B4859" s="147" t="s">
        <v>1085</v>
      </c>
      <c r="C4859" s="140"/>
      <c r="E4859" s="143" t="n">
        <f aca="false">SUM(E4856:E4856)</f>
        <v>6.02</v>
      </c>
    </row>
    <row r="4860" customFormat="false" ht="11.25" hidden="false" customHeight="false" outlineLevel="0" collapsed="false">
      <c r="A4860" s="147"/>
      <c r="B4860" s="147" t="s">
        <v>1083</v>
      </c>
      <c r="C4860" s="140"/>
      <c r="E4860" s="143" t="n">
        <f aca="false">SUM(E4857:E4858)</f>
        <v>2.20909090909091</v>
      </c>
    </row>
    <row r="4861" customFormat="false" ht="11.25" hidden="false" customHeight="false" outlineLevel="0" collapsed="false">
      <c r="A4861" s="189"/>
      <c r="B4861" s="189" t="s">
        <v>1084</v>
      </c>
      <c r="C4861" s="140"/>
      <c r="D4861" s="190" t="n">
        <f aca="false">INSUMOS!$C$10</f>
        <v>1.261</v>
      </c>
      <c r="E4861" s="143" t="n">
        <f aca="false">D4861*E4860</f>
        <v>2.78566363636364</v>
      </c>
      <c r="F4861" s="194" t="s">
        <v>1088</v>
      </c>
    </row>
    <row r="4862" customFormat="false" ht="11.25" hidden="false" customHeight="false" outlineLevel="0" collapsed="false">
      <c r="A4862" s="147"/>
      <c r="B4862" s="191" t="s">
        <v>1090</v>
      </c>
      <c r="C4862" s="178"/>
      <c r="D4862" s="192"/>
      <c r="E4862" s="192" t="n">
        <f aca="false">SUM(E4859:E4861)</f>
        <v>11.0147545454545</v>
      </c>
      <c r="F4862" s="195"/>
    </row>
    <row r="4863" customFormat="false" ht="11.25" hidden="false" customHeight="false" outlineLevel="0" collapsed="false">
      <c r="A4863" s="147"/>
      <c r="B4863" s="147" t="s">
        <v>82</v>
      </c>
      <c r="C4863" s="140"/>
      <c r="D4863" s="190" t="n">
        <f aca="false">INSUMOS!$C$11</f>
        <v>0.2334</v>
      </c>
      <c r="E4863" s="143" t="n">
        <f aca="false">D4863*E4862</f>
        <v>2.57084371090909</v>
      </c>
      <c r="F4863" s="203" t="s">
        <v>1224</v>
      </c>
    </row>
    <row r="4864" customFormat="false" ht="11.25" hidden="false" customHeight="false" outlineLevel="0" collapsed="false">
      <c r="A4864" s="147"/>
      <c r="B4864" s="193" t="s">
        <v>1091</v>
      </c>
      <c r="C4864" s="178"/>
      <c r="D4864" s="192"/>
      <c r="E4864" s="192" t="n">
        <f aca="false">ROUND(SUM(E4862:E4863),2)</f>
        <v>13.59</v>
      </c>
    </row>
    <row r="4865" customFormat="false" ht="11.25" hidden="false" customHeight="false" outlineLevel="0" collapsed="false">
      <c r="A4865" s="212"/>
      <c r="B4865" s="196"/>
      <c r="C4865" s="197"/>
      <c r="D4865" s="198"/>
      <c r="E4865" s="198"/>
    </row>
    <row r="4866" customFormat="false" ht="11.25" hidden="false" customHeight="false" outlineLevel="0" collapsed="false">
      <c r="A4866" s="179" t="s">
        <v>1747</v>
      </c>
      <c r="B4866" s="199"/>
      <c r="C4866" s="181"/>
      <c r="D4866" s="207"/>
      <c r="E4866" s="202" t="s">
        <v>1144</v>
      </c>
    </row>
    <row r="4867" customFormat="false" ht="11.25" hidden="false" customHeight="false" outlineLevel="0" collapsed="false">
      <c r="A4867" s="217" t="s">
        <v>1748</v>
      </c>
      <c r="B4867" s="185" t="s">
        <v>131</v>
      </c>
      <c r="C4867" s="209" t="n">
        <v>1</v>
      </c>
      <c r="D4867" s="187" t="n">
        <f aca="false">INSUMOS!C403</f>
        <v>12</v>
      </c>
      <c r="E4867" s="187" t="n">
        <f aca="false">C4867*D4867</f>
        <v>12</v>
      </c>
      <c r="F4867" s="178"/>
    </row>
    <row r="4868" customFormat="false" ht="11.25" hidden="false" customHeight="false" outlineLevel="0" collapsed="false">
      <c r="A4868" s="217" t="s">
        <v>1180</v>
      </c>
      <c r="B4868" s="185" t="s">
        <v>822</v>
      </c>
      <c r="C4868" s="209" t="n">
        <v>0.5</v>
      </c>
      <c r="D4868" s="187" t="n">
        <f aca="false">INSUMOS!C9</f>
        <v>3.09090909090909</v>
      </c>
      <c r="E4868" s="187" t="n">
        <f aca="false">C4868*D4868</f>
        <v>1.54545454545455</v>
      </c>
    </row>
    <row r="4869" customFormat="false" ht="11.25" hidden="false" customHeight="false" outlineLevel="0" collapsed="false">
      <c r="A4869" s="217" t="s">
        <v>1184</v>
      </c>
      <c r="B4869" s="185" t="s">
        <v>822</v>
      </c>
      <c r="C4869" s="209" t="n">
        <v>0.5</v>
      </c>
      <c r="D4869" s="187" t="n">
        <f aca="false">INSUMOS!C8</f>
        <v>2.43181818181818</v>
      </c>
      <c r="E4869" s="187" t="n">
        <f aca="false">C4869*D4869</f>
        <v>1.21590909090909</v>
      </c>
    </row>
    <row r="4870" customFormat="false" ht="11.25" hidden="false" customHeight="false" outlineLevel="0" collapsed="false">
      <c r="A4870" s="147"/>
      <c r="B4870" s="147" t="s">
        <v>1085</v>
      </c>
      <c r="C4870" s="140"/>
      <c r="E4870" s="143" t="n">
        <f aca="false">SUM(E4867:E4867)</f>
        <v>12</v>
      </c>
    </row>
    <row r="4871" customFormat="false" ht="11.25" hidden="false" customHeight="false" outlineLevel="0" collapsed="false">
      <c r="A4871" s="147"/>
      <c r="B4871" s="147" t="s">
        <v>1083</v>
      </c>
      <c r="C4871" s="140"/>
      <c r="E4871" s="143" t="n">
        <f aca="false">SUM(E4868:E4869)</f>
        <v>2.76136363636364</v>
      </c>
    </row>
    <row r="4872" customFormat="false" ht="11.25" hidden="false" customHeight="false" outlineLevel="0" collapsed="false">
      <c r="A4872" s="189"/>
      <c r="B4872" s="189" t="s">
        <v>1084</v>
      </c>
      <c r="C4872" s="140"/>
      <c r="D4872" s="190" t="n">
        <f aca="false">INSUMOS!$C$10</f>
        <v>1.261</v>
      </c>
      <c r="E4872" s="143" t="n">
        <f aca="false">D4872*E4871</f>
        <v>3.48207954545455</v>
      </c>
    </row>
    <row r="4873" customFormat="false" ht="11.25" hidden="false" customHeight="false" outlineLevel="0" collapsed="false">
      <c r="A4873" s="147"/>
      <c r="B4873" s="191" t="s">
        <v>1090</v>
      </c>
      <c r="C4873" s="178"/>
      <c r="D4873" s="192"/>
      <c r="E4873" s="192" t="n">
        <f aca="false">SUM(E4870:E4872)</f>
        <v>18.2434431818182</v>
      </c>
    </row>
    <row r="4874" customFormat="false" ht="11.25" hidden="false" customHeight="false" outlineLevel="0" collapsed="false">
      <c r="A4874" s="147"/>
      <c r="B4874" s="147" t="s">
        <v>82</v>
      </c>
      <c r="C4874" s="140"/>
      <c r="D4874" s="190" t="n">
        <f aca="false">INSUMOS!$C$11</f>
        <v>0.2334</v>
      </c>
      <c r="E4874" s="143" t="n">
        <f aca="false">D4874*E4873</f>
        <v>4.25801963863636</v>
      </c>
      <c r="F4874" s="194" t="s">
        <v>1088</v>
      </c>
    </row>
    <row r="4875" customFormat="false" ht="11.25" hidden="false" customHeight="false" outlineLevel="0" collapsed="false">
      <c r="A4875" s="147"/>
      <c r="B4875" s="193" t="s">
        <v>1091</v>
      </c>
      <c r="C4875" s="178"/>
      <c r="D4875" s="192"/>
      <c r="E4875" s="192" t="n">
        <f aca="false">ROUND(SUM(E4873:E4874),2)</f>
        <v>22.5</v>
      </c>
      <c r="F4875" s="195"/>
    </row>
    <row r="4876" customFormat="false" ht="11.25" hidden="false" customHeight="false" outlineLevel="0" collapsed="false">
      <c r="A4876" s="212"/>
      <c r="B4876" s="196"/>
      <c r="C4876" s="197"/>
      <c r="D4876" s="198"/>
      <c r="E4876" s="198"/>
      <c r="F4876" s="203" t="s">
        <v>1224</v>
      </c>
    </row>
    <row r="4877" customFormat="false" ht="11.25" hidden="false" customHeight="false" outlineLevel="0" collapsed="false">
      <c r="A4877" s="179" t="s">
        <v>1749</v>
      </c>
      <c r="B4877" s="199"/>
      <c r="C4877" s="181"/>
      <c r="D4877" s="207"/>
      <c r="E4877" s="202" t="s">
        <v>1144</v>
      </c>
    </row>
    <row r="4878" customFormat="false" ht="11.25" hidden="false" customHeight="false" outlineLevel="0" collapsed="false">
      <c r="A4878" s="217" t="s">
        <v>1750</v>
      </c>
      <c r="B4878" s="185" t="s">
        <v>131</v>
      </c>
      <c r="C4878" s="209" t="n">
        <v>1</v>
      </c>
      <c r="D4878" s="187" t="n">
        <f aca="false">INSUMOS!C404</f>
        <v>20.59</v>
      </c>
      <c r="E4878" s="187" t="n">
        <f aca="false">C4878*D4878</f>
        <v>20.59</v>
      </c>
    </row>
    <row r="4879" customFormat="false" ht="11.25" hidden="false" customHeight="false" outlineLevel="0" collapsed="false">
      <c r="A4879" s="217" t="s">
        <v>1180</v>
      </c>
      <c r="B4879" s="185" t="s">
        <v>822</v>
      </c>
      <c r="C4879" s="209" t="n">
        <v>0.5</v>
      </c>
      <c r="D4879" s="187" t="n">
        <f aca="false">INSUMOS!C9</f>
        <v>3.09090909090909</v>
      </c>
      <c r="E4879" s="187" t="n">
        <f aca="false">C4879*D4879</f>
        <v>1.54545454545455</v>
      </c>
    </row>
    <row r="4880" customFormat="false" ht="11.25" hidden="false" customHeight="false" outlineLevel="0" collapsed="false">
      <c r="A4880" s="217" t="s">
        <v>1184</v>
      </c>
      <c r="B4880" s="185" t="s">
        <v>822</v>
      </c>
      <c r="C4880" s="209" t="n">
        <v>0.5</v>
      </c>
      <c r="D4880" s="187" t="n">
        <f aca="false">INSUMOS!C8</f>
        <v>2.43181818181818</v>
      </c>
      <c r="E4880" s="187" t="n">
        <f aca="false">C4880*D4880</f>
        <v>1.21590909090909</v>
      </c>
      <c r="F4880" s="178"/>
    </row>
    <row r="4881" customFormat="false" ht="11.25" hidden="false" customHeight="false" outlineLevel="0" collapsed="false">
      <c r="A4881" s="147"/>
      <c r="B4881" s="147" t="s">
        <v>1085</v>
      </c>
      <c r="C4881" s="140"/>
      <c r="E4881" s="143" t="n">
        <f aca="false">SUM(E4878:E4878)</f>
        <v>20.59</v>
      </c>
    </row>
    <row r="4882" customFormat="false" ht="11.25" hidden="false" customHeight="false" outlineLevel="0" collapsed="false">
      <c r="A4882" s="147"/>
      <c r="B4882" s="147" t="s">
        <v>1083</v>
      </c>
      <c r="C4882" s="140"/>
      <c r="E4882" s="143" t="n">
        <f aca="false">SUM(E4879:E4880)</f>
        <v>2.76136363636364</v>
      </c>
    </row>
    <row r="4883" customFormat="false" ht="11.25" hidden="false" customHeight="false" outlineLevel="0" collapsed="false">
      <c r="A4883" s="189"/>
      <c r="B4883" s="189" t="s">
        <v>1084</v>
      </c>
      <c r="C4883" s="140"/>
      <c r="D4883" s="190" t="n">
        <f aca="false">INSUMOS!$C$10</f>
        <v>1.261</v>
      </c>
      <c r="E4883" s="143" t="n">
        <f aca="false">D4883*E4882</f>
        <v>3.48207954545455</v>
      </c>
      <c r="I4883" s="195"/>
      <c r="J4883" s="195"/>
      <c r="K4883" s="195"/>
      <c r="L4883" s="195"/>
      <c r="M4883" s="195"/>
    </row>
    <row r="4884" customFormat="false" ht="11.25" hidden="false" customHeight="false" outlineLevel="0" collapsed="false">
      <c r="A4884" s="147"/>
      <c r="B4884" s="191" t="s">
        <v>1090</v>
      </c>
      <c r="C4884" s="178"/>
      <c r="D4884" s="192"/>
      <c r="E4884" s="192" t="n">
        <f aca="false">SUM(E4881:E4883)</f>
        <v>26.8334431818182</v>
      </c>
      <c r="I4884" s="195"/>
      <c r="J4884" s="195"/>
      <c r="K4884" s="195"/>
      <c r="L4884" s="195"/>
      <c r="M4884" s="195"/>
    </row>
    <row r="4885" customFormat="false" ht="11.25" hidden="false" customHeight="false" outlineLevel="0" collapsed="false">
      <c r="A4885" s="147"/>
      <c r="B4885" s="147" t="s">
        <v>82</v>
      </c>
      <c r="C4885" s="140"/>
      <c r="D4885" s="190" t="n">
        <f aca="false">INSUMOS!$C$11</f>
        <v>0.2334</v>
      </c>
      <c r="E4885" s="143" t="n">
        <f aca="false">D4885*E4884</f>
        <v>6.26292563863636</v>
      </c>
      <c r="I4885" s="195"/>
      <c r="J4885" s="195"/>
      <c r="K4885" s="195"/>
      <c r="L4885" s="195"/>
      <c r="M4885" s="195"/>
    </row>
    <row r="4886" customFormat="false" ht="11.25" hidden="false" customHeight="false" outlineLevel="0" collapsed="false">
      <c r="A4886" s="147"/>
      <c r="B4886" s="193" t="s">
        <v>1091</v>
      </c>
      <c r="C4886" s="178"/>
      <c r="D4886" s="192"/>
      <c r="E4886" s="192" t="n">
        <f aca="false">ROUND(SUM(E4884:E4885),2)</f>
        <v>33.1</v>
      </c>
      <c r="I4886" s="195"/>
      <c r="J4886" s="195"/>
      <c r="K4886" s="195"/>
      <c r="L4886" s="195"/>
      <c r="M4886" s="195"/>
    </row>
    <row r="4887" customFormat="false" ht="12" hidden="false" customHeight="true" outlineLevel="0" collapsed="false">
      <c r="A4887" s="147"/>
      <c r="B4887" s="193"/>
      <c r="C4887" s="178"/>
      <c r="D4887" s="192"/>
      <c r="E4887" s="192"/>
      <c r="F4887" s="194" t="s">
        <v>1088</v>
      </c>
      <c r="H4887" s="195"/>
      <c r="I4887" s="195"/>
      <c r="J4887" s="195"/>
      <c r="K4887" s="195"/>
      <c r="L4887" s="195"/>
      <c r="M4887" s="195"/>
    </row>
    <row r="4888" s="195" customFormat="true" ht="12" hidden="false" customHeight="true" outlineLevel="0" collapsed="false">
      <c r="A4888" s="179" t="s">
        <v>1751</v>
      </c>
      <c r="B4888" s="180"/>
      <c r="C4888" s="181"/>
      <c r="D4888" s="207"/>
      <c r="E4888" s="183" t="s">
        <v>1144</v>
      </c>
      <c r="F4888" s="140"/>
      <c r="G4888" s="140"/>
    </row>
    <row r="4889" s="195" customFormat="true" ht="12" hidden="false" customHeight="true" outlineLevel="0" collapsed="false">
      <c r="A4889" s="287" t="s">
        <v>501</v>
      </c>
      <c r="B4889" s="185" t="s">
        <v>131</v>
      </c>
      <c r="C4889" s="209" t="n">
        <v>1</v>
      </c>
      <c r="D4889" s="187" t="n">
        <f aca="false">INSUMOS!C346</f>
        <v>24</v>
      </c>
      <c r="E4889" s="187" t="n">
        <f aca="false">C4889*D4889</f>
        <v>24</v>
      </c>
      <c r="F4889" s="203" t="s">
        <v>1408</v>
      </c>
      <c r="G4889" s="140"/>
    </row>
    <row r="4890" s="195" customFormat="true" ht="12" hidden="false" customHeight="true" outlineLevel="0" collapsed="false">
      <c r="A4890" s="217" t="s">
        <v>1180</v>
      </c>
      <c r="B4890" s="185" t="s">
        <v>822</v>
      </c>
      <c r="C4890" s="209" t="n">
        <v>2.6</v>
      </c>
      <c r="D4890" s="187" t="n">
        <f aca="false">INSUMOS!C9</f>
        <v>3.09090909090909</v>
      </c>
      <c r="E4890" s="187" t="n">
        <f aca="false">C4890*D4890</f>
        <v>8.03636363636364</v>
      </c>
      <c r="F4890" s="140"/>
      <c r="G4890" s="140"/>
    </row>
    <row r="4891" s="195" customFormat="true" ht="12" hidden="false" customHeight="true" outlineLevel="0" collapsed="false">
      <c r="A4891" s="217" t="s">
        <v>1184</v>
      </c>
      <c r="B4891" s="185" t="s">
        <v>822</v>
      </c>
      <c r="C4891" s="209" t="n">
        <v>2.6</v>
      </c>
      <c r="D4891" s="187" t="n">
        <f aca="false">INSUMOS!C8</f>
        <v>2.43181818181818</v>
      </c>
      <c r="E4891" s="187" t="n">
        <f aca="false">C4891*D4891</f>
        <v>6.32272727272727</v>
      </c>
      <c r="F4891" s="140"/>
      <c r="G4891" s="140"/>
    </row>
    <row r="4892" s="195" customFormat="true" ht="12" hidden="false" customHeight="true" outlineLevel="0" collapsed="false">
      <c r="A4892" s="147"/>
      <c r="B4892" s="147" t="s">
        <v>1085</v>
      </c>
      <c r="C4892" s="140"/>
      <c r="D4892" s="143"/>
      <c r="E4892" s="143" t="n">
        <f aca="false">SUM(E4889:E4889)</f>
        <v>24</v>
      </c>
      <c r="F4892" s="140"/>
      <c r="G4892" s="140"/>
    </row>
    <row r="4893" s="195" customFormat="true" ht="12" hidden="false" customHeight="true" outlineLevel="0" collapsed="false">
      <c r="A4893" s="147"/>
      <c r="B4893" s="147" t="s">
        <v>1083</v>
      </c>
      <c r="C4893" s="140"/>
      <c r="D4893" s="143"/>
      <c r="E4893" s="143" t="n">
        <f aca="false">SUM(E4890:E4891)</f>
        <v>14.3590909090909</v>
      </c>
      <c r="F4893" s="140"/>
      <c r="G4893" s="140"/>
    </row>
    <row r="4894" s="195" customFormat="true" ht="12" hidden="false" customHeight="true" outlineLevel="0" collapsed="false">
      <c r="A4894" s="189"/>
      <c r="B4894" s="189" t="s">
        <v>1084</v>
      </c>
      <c r="C4894" s="140"/>
      <c r="D4894" s="190" t="n">
        <f aca="false">INSUMOS!$C$10</f>
        <v>1.261</v>
      </c>
      <c r="E4894" s="143" t="n">
        <f aca="false">D4894*E4893</f>
        <v>18.1068136363636</v>
      </c>
      <c r="F4894" s="140"/>
      <c r="G4894" s="140"/>
    </row>
    <row r="4895" s="195" customFormat="true" ht="12" hidden="false" customHeight="true" outlineLevel="0" collapsed="false">
      <c r="A4895" s="147"/>
      <c r="B4895" s="191" t="s">
        <v>1090</v>
      </c>
      <c r="C4895" s="178"/>
      <c r="D4895" s="192"/>
      <c r="E4895" s="192" t="n">
        <f aca="false">SUM(E4892:E4894)</f>
        <v>56.4659045454546</v>
      </c>
      <c r="F4895" s="178"/>
      <c r="G4895" s="140"/>
    </row>
    <row r="4896" s="195" customFormat="true" ht="12" hidden="false" customHeight="true" outlineLevel="0" collapsed="false">
      <c r="A4896" s="147"/>
      <c r="B4896" s="147" t="s">
        <v>82</v>
      </c>
      <c r="C4896" s="140"/>
      <c r="D4896" s="190" t="n">
        <f aca="false">INSUMOS!$C$11</f>
        <v>0.2334</v>
      </c>
      <c r="E4896" s="143" t="n">
        <f aca="false">D4896*E4895</f>
        <v>13.1791421209091</v>
      </c>
      <c r="F4896" s="140"/>
      <c r="G4896" s="140"/>
    </row>
    <row r="4897" s="195" customFormat="true" ht="12" hidden="false" customHeight="true" outlineLevel="0" collapsed="false">
      <c r="A4897" s="147"/>
      <c r="B4897" s="193" t="s">
        <v>1091</v>
      </c>
      <c r="C4897" s="178"/>
      <c r="D4897" s="192"/>
      <c r="E4897" s="192" t="n">
        <f aca="false">ROUND(SUM(E4895:E4896),2)</f>
        <v>69.65</v>
      </c>
      <c r="F4897" s="140"/>
      <c r="G4897" s="140"/>
    </row>
    <row r="4898" s="195" customFormat="true" ht="12" hidden="false" customHeight="true" outlineLevel="0" collapsed="false">
      <c r="A4898" s="288"/>
      <c r="B4898" s="193"/>
      <c r="C4898" s="178"/>
      <c r="D4898" s="192"/>
      <c r="E4898" s="192"/>
      <c r="F4898" s="140"/>
      <c r="G4898" s="140"/>
    </row>
    <row r="4899" s="195" customFormat="true" ht="12" hidden="false" customHeight="true" outlineLevel="0" collapsed="false">
      <c r="A4899" s="179" t="s">
        <v>1752</v>
      </c>
      <c r="B4899" s="180"/>
      <c r="C4899" s="181"/>
      <c r="D4899" s="207"/>
      <c r="E4899" s="183" t="s">
        <v>1144</v>
      </c>
      <c r="F4899" s="140"/>
      <c r="G4899" s="140"/>
    </row>
    <row r="4900" s="195" customFormat="true" ht="12" hidden="false" customHeight="true" outlineLevel="0" collapsed="false">
      <c r="A4900" s="217" t="s">
        <v>1753</v>
      </c>
      <c r="B4900" s="185" t="s">
        <v>131</v>
      </c>
      <c r="C4900" s="209" t="n">
        <v>1</v>
      </c>
      <c r="D4900" s="187" t="n">
        <f aca="false">INSUMOS!C338</f>
        <v>160.59</v>
      </c>
      <c r="E4900" s="187" t="n">
        <f aca="false">C4900*D4900</f>
        <v>160.59</v>
      </c>
      <c r="F4900" s="194" t="s">
        <v>1088</v>
      </c>
      <c r="G4900" s="140"/>
    </row>
    <row r="4901" s="195" customFormat="true" ht="12" hidden="false" customHeight="true" outlineLevel="0" collapsed="false">
      <c r="A4901" s="217" t="s">
        <v>1754</v>
      </c>
      <c r="B4901" s="185" t="s">
        <v>131</v>
      </c>
      <c r="C4901" s="209" t="n">
        <v>1</v>
      </c>
      <c r="D4901" s="187" t="n">
        <f aca="false">INSUMOS!C455</f>
        <v>19.82</v>
      </c>
      <c r="E4901" s="187" t="n">
        <f aca="false">C4901*D4901</f>
        <v>19.82</v>
      </c>
      <c r="F4901" s="140"/>
      <c r="G4901" s="140"/>
      <c r="I4901" s="140"/>
      <c r="J4901" s="140"/>
      <c r="K4901" s="140"/>
      <c r="L4901" s="140"/>
      <c r="M4901" s="140"/>
    </row>
    <row r="4902" s="195" customFormat="true" ht="12" hidden="false" customHeight="true" outlineLevel="0" collapsed="false">
      <c r="A4902" s="217" t="s">
        <v>572</v>
      </c>
      <c r="B4902" s="185" t="s">
        <v>131</v>
      </c>
      <c r="C4902" s="209" t="n">
        <v>1</v>
      </c>
      <c r="D4902" s="187" t="n">
        <f aca="false">INSUMOS!C415</f>
        <v>56.86</v>
      </c>
      <c r="E4902" s="187" t="n">
        <f aca="false">C4902*D4902</f>
        <v>56.86</v>
      </c>
      <c r="F4902" s="140"/>
      <c r="G4902" s="140"/>
      <c r="I4902" s="140"/>
      <c r="J4902" s="140"/>
      <c r="K4902" s="140"/>
      <c r="L4902" s="140"/>
      <c r="M4902" s="140"/>
    </row>
    <row r="4903" s="195" customFormat="true" ht="12" hidden="false" customHeight="true" outlineLevel="0" collapsed="false">
      <c r="A4903" s="217" t="s">
        <v>509</v>
      </c>
      <c r="B4903" s="185" t="s">
        <v>135</v>
      </c>
      <c r="C4903" s="209" t="n">
        <v>1.13</v>
      </c>
      <c r="D4903" s="187" t="n">
        <f aca="false">INSUMOS!C353</f>
        <v>0.138</v>
      </c>
      <c r="E4903" s="187" t="n">
        <f aca="false">C4903*D4903</f>
        <v>0.15594</v>
      </c>
      <c r="F4903" s="140"/>
      <c r="G4903" s="140"/>
      <c r="I4903" s="140"/>
      <c r="J4903" s="140"/>
      <c r="K4903" s="140"/>
      <c r="L4903" s="140"/>
      <c r="M4903" s="140"/>
    </row>
    <row r="4904" s="195" customFormat="true" ht="12" hidden="false" customHeight="true" outlineLevel="0" collapsed="false">
      <c r="A4904" s="217" t="s">
        <v>1180</v>
      </c>
      <c r="B4904" s="185" t="s">
        <v>822</v>
      </c>
      <c r="C4904" s="209" t="n">
        <v>3.5</v>
      </c>
      <c r="D4904" s="187" t="n">
        <f aca="false">INSUMOS!C9</f>
        <v>3.09090909090909</v>
      </c>
      <c r="E4904" s="187" t="n">
        <f aca="false">C4904*D4904</f>
        <v>10.8181818181818</v>
      </c>
      <c r="F4904" s="140"/>
      <c r="G4904" s="140"/>
      <c r="I4904" s="140"/>
      <c r="J4904" s="140"/>
      <c r="K4904" s="140"/>
      <c r="L4904" s="140"/>
      <c r="M4904" s="140"/>
    </row>
    <row r="4905" s="195" customFormat="true" ht="11.25" hidden="false" customHeight="false" outlineLevel="0" collapsed="false">
      <c r="A4905" s="217" t="s">
        <v>1184</v>
      </c>
      <c r="B4905" s="185" t="s">
        <v>822</v>
      </c>
      <c r="C4905" s="209" t="n">
        <v>3.5</v>
      </c>
      <c r="D4905" s="187" t="n">
        <f aca="false">INSUMOS!C8</f>
        <v>2.43181818181818</v>
      </c>
      <c r="E4905" s="187" t="n">
        <f aca="false">C4905*D4905</f>
        <v>8.51136363636364</v>
      </c>
      <c r="F4905" s="140"/>
      <c r="G4905" s="140"/>
      <c r="H4905" s="140"/>
      <c r="I4905" s="140"/>
      <c r="J4905" s="140"/>
      <c r="K4905" s="140"/>
      <c r="L4905" s="140"/>
      <c r="M4905" s="140"/>
    </row>
    <row r="4906" customFormat="false" ht="11.25" hidden="false" customHeight="false" outlineLevel="0" collapsed="false">
      <c r="A4906" s="147"/>
      <c r="B4906" s="147" t="s">
        <v>1085</v>
      </c>
      <c r="C4906" s="140"/>
      <c r="E4906" s="143" t="n">
        <f aca="false">SUM(E4900:E4903)</f>
        <v>237.42594</v>
      </c>
    </row>
    <row r="4907" customFormat="false" ht="11.25" hidden="false" customHeight="false" outlineLevel="0" collapsed="false">
      <c r="A4907" s="147"/>
      <c r="B4907" s="147" t="s">
        <v>1083</v>
      </c>
      <c r="C4907" s="140"/>
      <c r="E4907" s="143" t="n">
        <f aca="false">SUM(E4904:E4905)</f>
        <v>19.3295454545455</v>
      </c>
    </row>
    <row r="4908" customFormat="false" ht="11.25" hidden="false" customHeight="false" outlineLevel="0" collapsed="false">
      <c r="A4908" s="189"/>
      <c r="B4908" s="189" t="s">
        <v>1084</v>
      </c>
      <c r="C4908" s="140"/>
      <c r="D4908" s="190" t="n">
        <f aca="false">INSUMOS!$C$10</f>
        <v>1.261</v>
      </c>
      <c r="E4908" s="143" t="n">
        <f aca="false">D4908*E4907</f>
        <v>24.3745568181818</v>
      </c>
    </row>
    <row r="4909" customFormat="false" ht="11.25" hidden="false" customHeight="false" outlineLevel="0" collapsed="false">
      <c r="A4909" s="147"/>
      <c r="B4909" s="191" t="s">
        <v>1090</v>
      </c>
      <c r="C4909" s="178"/>
      <c r="D4909" s="192"/>
      <c r="E4909" s="192" t="n">
        <f aca="false">SUM(E4906:E4908)</f>
        <v>281.130042272727</v>
      </c>
    </row>
    <row r="4910" customFormat="false" ht="11.25" hidden="false" customHeight="false" outlineLevel="0" collapsed="false">
      <c r="A4910" s="147"/>
      <c r="B4910" s="147" t="s">
        <v>82</v>
      </c>
      <c r="C4910" s="140"/>
      <c r="D4910" s="190" t="n">
        <f aca="false">INSUMOS!$C$11</f>
        <v>0.2334</v>
      </c>
      <c r="E4910" s="143" t="n">
        <f aca="false">D4910*E4909</f>
        <v>65.6157518664545</v>
      </c>
    </row>
    <row r="4911" customFormat="false" ht="11.25" hidden="false" customHeight="false" outlineLevel="0" collapsed="false">
      <c r="A4911" s="147"/>
      <c r="B4911" s="193" t="s">
        <v>1091</v>
      </c>
      <c r="C4911" s="178"/>
      <c r="D4911" s="192"/>
      <c r="E4911" s="192" t="n">
        <f aca="false">ROUND(SUM(E4909:E4910),2)</f>
        <v>346.75</v>
      </c>
    </row>
    <row r="4912" customFormat="false" ht="11.25" hidden="false" customHeight="false" outlineLevel="0" collapsed="false">
      <c r="A4912" s="147"/>
      <c r="B4912" s="193"/>
      <c r="C4912" s="178"/>
      <c r="D4912" s="192"/>
      <c r="E4912" s="192"/>
    </row>
    <row r="4913" customFormat="false" ht="11.25" hidden="false" customHeight="false" outlineLevel="0" collapsed="false">
      <c r="A4913" s="179" t="s">
        <v>1755</v>
      </c>
      <c r="B4913" s="180"/>
      <c r="C4913" s="181"/>
      <c r="D4913" s="207"/>
      <c r="E4913" s="183" t="s">
        <v>1144</v>
      </c>
      <c r="F4913" s="194" t="s">
        <v>1088</v>
      </c>
    </row>
    <row r="4914" customFormat="false" ht="11.25" hidden="false" customHeight="false" outlineLevel="0" collapsed="false">
      <c r="A4914" s="217" t="s">
        <v>1756</v>
      </c>
      <c r="B4914" s="185" t="s">
        <v>131</v>
      </c>
      <c r="C4914" s="209" t="n">
        <v>1</v>
      </c>
      <c r="D4914" s="187" t="n">
        <f aca="false">INSUMOS!C340</f>
        <v>53.77</v>
      </c>
      <c r="E4914" s="187" t="n">
        <f aca="false">C4914*D4914</f>
        <v>53.77</v>
      </c>
    </row>
    <row r="4915" customFormat="false" ht="11.25" hidden="false" customHeight="false" outlineLevel="0" collapsed="false">
      <c r="A4915" s="217" t="s">
        <v>617</v>
      </c>
      <c r="B4915" s="185" t="s">
        <v>131</v>
      </c>
      <c r="C4915" s="209" t="n">
        <v>1</v>
      </c>
      <c r="D4915" s="187" t="n">
        <f aca="false">INSUMOS!C456</f>
        <v>5.87</v>
      </c>
      <c r="E4915" s="187" t="n">
        <f aca="false">C4915*D4915</f>
        <v>5.87</v>
      </c>
    </row>
    <row r="4916" customFormat="false" ht="11.25" hidden="false" customHeight="false" outlineLevel="0" collapsed="false">
      <c r="A4916" s="217" t="s">
        <v>573</v>
      </c>
      <c r="B4916" s="185" t="s">
        <v>131</v>
      </c>
      <c r="C4916" s="209" t="n">
        <v>1</v>
      </c>
      <c r="D4916" s="187" t="n">
        <f aca="false">INSUMOS!C416</f>
        <v>7.44</v>
      </c>
      <c r="E4916" s="187" t="n">
        <f aca="false">C4916*D4916</f>
        <v>7.44</v>
      </c>
    </row>
    <row r="4917" s="195" customFormat="true" ht="11.25" hidden="false" customHeight="false" outlineLevel="0" collapsed="false">
      <c r="A4917" s="217" t="s">
        <v>509</v>
      </c>
      <c r="B4917" s="185" t="s">
        <v>135</v>
      </c>
      <c r="C4917" s="209" t="n">
        <v>1.13</v>
      </c>
      <c r="D4917" s="187" t="n">
        <f aca="false">INSUMOS!C353</f>
        <v>0.138</v>
      </c>
      <c r="E4917" s="187" t="n">
        <f aca="false">C4917*D4917</f>
        <v>0.15594</v>
      </c>
      <c r="F4917" s="140"/>
      <c r="G4917" s="140"/>
    </row>
    <row r="4918" customFormat="false" ht="11.25" hidden="false" customHeight="false" outlineLevel="0" collapsed="false">
      <c r="A4918" s="217" t="s">
        <v>1180</v>
      </c>
      <c r="B4918" s="185" t="s">
        <v>822</v>
      </c>
      <c r="C4918" s="209" t="n">
        <v>3.5</v>
      </c>
      <c r="D4918" s="187" t="n">
        <f aca="false">INSUMOS!C9</f>
        <v>3.09090909090909</v>
      </c>
      <c r="E4918" s="187" t="n">
        <f aca="false">C4918*D4918</f>
        <v>10.8181818181818</v>
      </c>
    </row>
    <row r="4919" customFormat="false" ht="11.25" hidden="false" customHeight="false" outlineLevel="0" collapsed="false">
      <c r="A4919" s="217" t="s">
        <v>1184</v>
      </c>
      <c r="B4919" s="185" t="s">
        <v>822</v>
      </c>
      <c r="C4919" s="209" t="n">
        <v>3.5</v>
      </c>
      <c r="D4919" s="187" t="n">
        <f aca="false">INSUMOS!C8</f>
        <v>2.43181818181818</v>
      </c>
      <c r="E4919" s="187" t="n">
        <f aca="false">C4919*D4919</f>
        <v>8.51136363636364</v>
      </c>
    </row>
    <row r="4920" customFormat="false" ht="11.25" hidden="false" customHeight="false" outlineLevel="0" collapsed="false">
      <c r="A4920" s="147"/>
      <c r="B4920" s="147" t="s">
        <v>1085</v>
      </c>
      <c r="C4920" s="140"/>
      <c r="E4920" s="143" t="n">
        <f aca="false">SUM(E4914:E4917)</f>
        <v>67.23594</v>
      </c>
    </row>
    <row r="4921" customFormat="false" ht="11.25" hidden="false" customHeight="false" outlineLevel="0" collapsed="false">
      <c r="A4921" s="147"/>
      <c r="B4921" s="147" t="s">
        <v>1083</v>
      </c>
      <c r="C4921" s="140"/>
      <c r="E4921" s="143" t="n">
        <f aca="false">SUM(E4918:E4919)</f>
        <v>19.3295454545455</v>
      </c>
    </row>
    <row r="4922" customFormat="false" ht="11.25" hidden="false" customHeight="false" outlineLevel="0" collapsed="false">
      <c r="A4922" s="189"/>
      <c r="B4922" s="189" t="s">
        <v>1084</v>
      </c>
      <c r="C4922" s="140"/>
      <c r="D4922" s="190" t="n">
        <f aca="false">INSUMOS!$C$10</f>
        <v>1.261</v>
      </c>
      <c r="E4922" s="143" t="n">
        <f aca="false">D4922*E4921</f>
        <v>24.3745568181818</v>
      </c>
    </row>
    <row r="4923" s="195" customFormat="true" ht="11.25" hidden="false" customHeight="false" outlineLevel="0" collapsed="false">
      <c r="A4923" s="147"/>
      <c r="B4923" s="191" t="s">
        <v>1090</v>
      </c>
      <c r="C4923" s="178"/>
      <c r="D4923" s="192"/>
      <c r="E4923" s="192" t="n">
        <f aca="false">SUM(E4920:E4922)</f>
        <v>110.940042272727</v>
      </c>
      <c r="F4923" s="140"/>
      <c r="G4923" s="140"/>
    </row>
    <row r="4924" customFormat="false" ht="11.25" hidden="false" customHeight="false" outlineLevel="0" collapsed="false">
      <c r="A4924" s="147"/>
      <c r="B4924" s="147" t="s">
        <v>82</v>
      </c>
      <c r="C4924" s="140"/>
      <c r="D4924" s="190" t="n">
        <f aca="false">INSUMOS!$C$11</f>
        <v>0.2334</v>
      </c>
      <c r="E4924" s="143" t="n">
        <f aca="false">D4924*E4923</f>
        <v>25.8934058664545</v>
      </c>
    </row>
    <row r="4925" customFormat="false" ht="11.25" hidden="false" customHeight="false" outlineLevel="0" collapsed="false">
      <c r="A4925" s="147"/>
      <c r="B4925" s="193" t="s">
        <v>1091</v>
      </c>
      <c r="C4925" s="178"/>
      <c r="D4925" s="192"/>
      <c r="E4925" s="192" t="n">
        <f aca="false">ROUND(SUM(E4923:E4924),2)</f>
        <v>136.83</v>
      </c>
    </row>
    <row r="4926" customFormat="false" ht="11.25" hidden="false" customHeight="false" outlineLevel="0" collapsed="false">
      <c r="A4926" s="147"/>
      <c r="B4926" s="193"/>
      <c r="C4926" s="178"/>
      <c r="D4926" s="192"/>
      <c r="E4926" s="192"/>
      <c r="F4926" s="194" t="s">
        <v>1088</v>
      </c>
    </row>
    <row r="4927" customFormat="false" ht="11.25" hidden="false" customHeight="false" outlineLevel="0" collapsed="false">
      <c r="A4927" s="179" t="s">
        <v>1757</v>
      </c>
      <c r="B4927" s="180"/>
      <c r="C4927" s="181"/>
      <c r="D4927" s="207"/>
      <c r="E4927" s="183" t="s">
        <v>1144</v>
      </c>
      <c r="I4927" s="195"/>
      <c r="J4927" s="195"/>
      <c r="K4927" s="195"/>
      <c r="L4927" s="195"/>
      <c r="M4927" s="195"/>
    </row>
    <row r="4928" customFormat="false" ht="11.25" hidden="false" customHeight="false" outlineLevel="0" collapsed="false">
      <c r="A4928" s="217" t="s">
        <v>496</v>
      </c>
      <c r="B4928" s="185" t="s">
        <v>131</v>
      </c>
      <c r="C4928" s="209" t="n">
        <v>1</v>
      </c>
      <c r="D4928" s="187" t="n">
        <f aca="false">INSUMOS!C341</f>
        <v>62.8</v>
      </c>
      <c r="E4928" s="187" t="n">
        <f aca="false">C4928*D4928</f>
        <v>62.8</v>
      </c>
    </row>
    <row r="4929" customFormat="false" ht="11.25" hidden="false" customHeight="false" outlineLevel="0" collapsed="false">
      <c r="A4929" s="217" t="s">
        <v>617</v>
      </c>
      <c r="B4929" s="185" t="s">
        <v>131</v>
      </c>
      <c r="C4929" s="209" t="n">
        <v>1</v>
      </c>
      <c r="D4929" s="187" t="n">
        <f aca="false">INSUMOS!C456</f>
        <v>5.87</v>
      </c>
      <c r="E4929" s="187" t="n">
        <f aca="false">C4929*D4929</f>
        <v>5.87</v>
      </c>
    </row>
    <row r="4930" customFormat="false" ht="11.25" hidden="false" customHeight="false" outlineLevel="0" collapsed="false">
      <c r="A4930" s="217" t="s">
        <v>573</v>
      </c>
      <c r="B4930" s="185" t="s">
        <v>131</v>
      </c>
      <c r="C4930" s="209" t="n">
        <v>1</v>
      </c>
      <c r="D4930" s="187" t="n">
        <f aca="false">INSUMOS!C416</f>
        <v>7.44</v>
      </c>
      <c r="E4930" s="187" t="n">
        <f aca="false">C4930*D4930</f>
        <v>7.44</v>
      </c>
    </row>
    <row r="4931" customFormat="false" ht="11.25" hidden="false" customHeight="false" outlineLevel="0" collapsed="false">
      <c r="A4931" s="217" t="s">
        <v>509</v>
      </c>
      <c r="B4931" s="185" t="s">
        <v>135</v>
      </c>
      <c r="C4931" s="209" t="n">
        <v>1.13</v>
      </c>
      <c r="D4931" s="187" t="n">
        <f aca="false">INSUMOS!C353</f>
        <v>0.138</v>
      </c>
      <c r="E4931" s="187" t="n">
        <f aca="false">C4931*D4931</f>
        <v>0.15594</v>
      </c>
      <c r="H4931" s="195"/>
    </row>
    <row r="4932" s="195" customFormat="true" ht="11.25" hidden="false" customHeight="false" outlineLevel="0" collapsed="false">
      <c r="A4932" s="217" t="s">
        <v>1180</v>
      </c>
      <c r="B4932" s="185" t="s">
        <v>822</v>
      </c>
      <c r="C4932" s="209" t="n">
        <v>3.5</v>
      </c>
      <c r="D4932" s="187" t="n">
        <f aca="false">INSUMOS!C9</f>
        <v>3.09090909090909</v>
      </c>
      <c r="E4932" s="187" t="n">
        <f aca="false">C4932*D4932</f>
        <v>10.8181818181818</v>
      </c>
      <c r="F4932" s="140"/>
      <c r="G4932" s="140"/>
      <c r="H4932" s="140"/>
      <c r="I4932" s="140"/>
      <c r="J4932" s="140"/>
      <c r="K4932" s="140"/>
      <c r="L4932" s="140"/>
      <c r="M4932" s="140"/>
    </row>
    <row r="4933" customFormat="false" ht="11.25" hidden="false" customHeight="false" outlineLevel="0" collapsed="false">
      <c r="A4933" s="217" t="s">
        <v>1184</v>
      </c>
      <c r="B4933" s="185" t="s">
        <v>822</v>
      </c>
      <c r="C4933" s="209" t="n">
        <v>3.5</v>
      </c>
      <c r="D4933" s="187" t="n">
        <f aca="false">INSUMOS!C8</f>
        <v>2.43181818181818</v>
      </c>
      <c r="E4933" s="187" t="n">
        <f aca="false">C4933*D4933</f>
        <v>8.51136363636364</v>
      </c>
    </row>
    <row r="4934" customFormat="false" ht="11.25" hidden="false" customHeight="false" outlineLevel="0" collapsed="false">
      <c r="A4934" s="147"/>
      <c r="B4934" s="147" t="s">
        <v>1085</v>
      </c>
      <c r="C4934" s="140"/>
      <c r="E4934" s="143" t="n">
        <f aca="false">SUM(E4928:E4931)</f>
        <v>76.26594</v>
      </c>
    </row>
    <row r="4935" customFormat="false" ht="11.25" hidden="false" customHeight="false" outlineLevel="0" collapsed="false">
      <c r="A4935" s="147"/>
      <c r="B4935" s="147" t="s">
        <v>1083</v>
      </c>
      <c r="C4935" s="140"/>
      <c r="E4935" s="143" t="n">
        <f aca="false">SUM(E4932:E4933)</f>
        <v>19.3295454545455</v>
      </c>
    </row>
    <row r="4936" customFormat="false" ht="11.25" hidden="false" customHeight="false" outlineLevel="0" collapsed="false">
      <c r="A4936" s="189"/>
      <c r="B4936" s="189" t="s">
        <v>1084</v>
      </c>
      <c r="C4936" s="140"/>
      <c r="D4936" s="190" t="n">
        <f aca="false">INSUMOS!$C$10</f>
        <v>1.261</v>
      </c>
      <c r="E4936" s="143" t="n">
        <f aca="false">D4936*E4935</f>
        <v>24.3745568181818</v>
      </c>
    </row>
    <row r="4937" customFormat="false" ht="11.25" hidden="false" customHeight="false" outlineLevel="0" collapsed="false">
      <c r="A4937" s="147"/>
      <c r="B4937" s="191" t="s">
        <v>1090</v>
      </c>
      <c r="C4937" s="178"/>
      <c r="D4937" s="192"/>
      <c r="E4937" s="192" t="n">
        <f aca="false">SUM(E4934:E4936)</f>
        <v>119.970042272727</v>
      </c>
    </row>
    <row r="4938" customFormat="false" ht="11.25" hidden="false" customHeight="false" outlineLevel="0" collapsed="false">
      <c r="A4938" s="147"/>
      <c r="B4938" s="147" t="s">
        <v>82</v>
      </c>
      <c r="C4938" s="140"/>
      <c r="D4938" s="190" t="n">
        <f aca="false">INSUMOS!$C$11</f>
        <v>0.2334</v>
      </c>
      <c r="E4938" s="143" t="n">
        <f aca="false">D4938*E4937</f>
        <v>28.0010078664545</v>
      </c>
    </row>
    <row r="4939" customFormat="false" ht="11.25" hidden="false" customHeight="false" outlineLevel="0" collapsed="false">
      <c r="A4939" s="147"/>
      <c r="B4939" s="193" t="s">
        <v>1091</v>
      </c>
      <c r="C4939" s="178"/>
      <c r="D4939" s="192"/>
      <c r="E4939" s="192" t="n">
        <f aca="false">ROUND(SUM(E4937:E4938),2)</f>
        <v>147.97</v>
      </c>
      <c r="F4939" s="194" t="s">
        <v>1088</v>
      </c>
    </row>
    <row r="4940" customFormat="false" ht="11.25" hidden="false" customHeight="false" outlineLevel="0" collapsed="false">
      <c r="A4940" s="288"/>
      <c r="B4940" s="193"/>
      <c r="C4940" s="178"/>
      <c r="D4940" s="192"/>
      <c r="E4940" s="192"/>
    </row>
    <row r="4941" customFormat="false" ht="11.25" hidden="false" customHeight="false" outlineLevel="0" collapsed="false">
      <c r="A4941" s="179" t="s">
        <v>1758</v>
      </c>
      <c r="B4941" s="199"/>
      <c r="C4941" s="181"/>
      <c r="D4941" s="207"/>
      <c r="E4941" s="202" t="s">
        <v>1144</v>
      </c>
    </row>
    <row r="4942" customFormat="false" ht="11.25" hidden="false" customHeight="false" outlineLevel="0" collapsed="false">
      <c r="A4942" s="217" t="s">
        <v>1759</v>
      </c>
      <c r="B4942" s="185" t="s">
        <v>131</v>
      </c>
      <c r="C4942" s="209" t="n">
        <v>1</v>
      </c>
      <c r="D4942" s="187" t="n">
        <f aca="false">INSUMOS!C213</f>
        <v>269.64</v>
      </c>
      <c r="E4942" s="187" t="n">
        <f aca="false">C4942*D4942</f>
        <v>269.64</v>
      </c>
    </row>
    <row r="4943" customFormat="false" ht="11.25" hidden="false" customHeight="false" outlineLevel="0" collapsed="false">
      <c r="A4943" s="217" t="s">
        <v>1760</v>
      </c>
      <c r="B4943" s="185" t="s">
        <v>131</v>
      </c>
      <c r="C4943" s="209" t="n">
        <v>1</v>
      </c>
      <c r="D4943" s="187" t="n">
        <f aca="false">INSUMOS!C343</f>
        <v>42.7</v>
      </c>
      <c r="E4943" s="187" t="n">
        <f aca="false">C4943*D4943</f>
        <v>42.7</v>
      </c>
    </row>
    <row r="4944" customFormat="false" ht="11.25" hidden="false" customHeight="false" outlineLevel="0" collapsed="false">
      <c r="A4944" s="217" t="s">
        <v>1761</v>
      </c>
      <c r="B4944" s="185" t="s">
        <v>131</v>
      </c>
      <c r="C4944" s="209" t="n">
        <v>1</v>
      </c>
      <c r="D4944" s="187" t="n">
        <f aca="false">INSUMOS!C354</f>
        <v>7.65</v>
      </c>
      <c r="E4944" s="187" t="n">
        <f aca="false">C4944*D4944</f>
        <v>7.65</v>
      </c>
    </row>
    <row r="4945" customFormat="false" ht="11.25" hidden="false" customHeight="false" outlineLevel="0" collapsed="false">
      <c r="A4945" s="217" t="s">
        <v>601</v>
      </c>
      <c r="B4945" s="185" t="s">
        <v>135</v>
      </c>
      <c r="C4945" s="209" t="n">
        <v>5</v>
      </c>
      <c r="D4945" s="187" t="n">
        <f aca="false">INSUMOS!C440</f>
        <v>1.93</v>
      </c>
      <c r="E4945" s="187" t="n">
        <f aca="false">C4945*D4945</f>
        <v>9.65</v>
      </c>
    </row>
    <row r="4946" customFormat="false" ht="11.25" hidden="false" customHeight="false" outlineLevel="0" collapsed="false">
      <c r="A4946" s="217" t="s">
        <v>543</v>
      </c>
      <c r="B4946" s="185" t="s">
        <v>131</v>
      </c>
      <c r="C4946" s="209" t="n">
        <v>1</v>
      </c>
      <c r="D4946" s="187" t="n">
        <f aca="false">INSUMOS!C386</f>
        <v>0.82</v>
      </c>
      <c r="E4946" s="187" t="n">
        <f aca="false">C4946*D4946</f>
        <v>0.82</v>
      </c>
    </row>
    <row r="4947" customFormat="false" ht="11.25" hidden="false" customHeight="false" outlineLevel="0" collapsed="false">
      <c r="A4947" s="217" t="s">
        <v>1180</v>
      </c>
      <c r="B4947" s="185" t="s">
        <v>822</v>
      </c>
      <c r="C4947" s="209" t="n">
        <v>8</v>
      </c>
      <c r="D4947" s="187" t="n">
        <f aca="false">INSUMOS!C9</f>
        <v>3.09090909090909</v>
      </c>
      <c r="E4947" s="187" t="n">
        <f aca="false">C4947*D4947</f>
        <v>24.7272727272727</v>
      </c>
    </row>
    <row r="4948" customFormat="false" ht="11.25" hidden="false" customHeight="false" outlineLevel="0" collapsed="false">
      <c r="A4948" s="217" t="s">
        <v>1184</v>
      </c>
      <c r="B4948" s="185" t="s">
        <v>822</v>
      </c>
      <c r="C4948" s="209" t="n">
        <v>8</v>
      </c>
      <c r="D4948" s="187" t="n">
        <f aca="false">INSUMOS!C8</f>
        <v>2.43181818181818</v>
      </c>
      <c r="E4948" s="187" t="n">
        <f aca="false">C4948*D4948</f>
        <v>19.4545454545455</v>
      </c>
    </row>
    <row r="4949" customFormat="false" ht="11.25" hidden="false" customHeight="false" outlineLevel="0" collapsed="false">
      <c r="A4949" s="147"/>
      <c r="B4949" s="147" t="s">
        <v>1085</v>
      </c>
      <c r="C4949" s="140"/>
      <c r="E4949" s="143" t="n">
        <f aca="false">SUM(E4942:E4946)</f>
        <v>330.46</v>
      </c>
    </row>
    <row r="4950" customFormat="false" ht="11.25" hidden="false" customHeight="false" outlineLevel="0" collapsed="false">
      <c r="A4950" s="147"/>
      <c r="B4950" s="147" t="s">
        <v>1083</v>
      </c>
      <c r="C4950" s="140"/>
      <c r="E4950" s="143" t="n">
        <f aca="false">SUM(E4947:E4948)</f>
        <v>44.1818181818182</v>
      </c>
      <c r="G4950" s="195"/>
    </row>
    <row r="4951" customFormat="false" ht="11.25" hidden="false" customHeight="false" outlineLevel="0" collapsed="false">
      <c r="A4951" s="189"/>
      <c r="B4951" s="189" t="s">
        <v>1084</v>
      </c>
      <c r="C4951" s="140"/>
      <c r="D4951" s="190" t="n">
        <f aca="false">INSUMOS!$C$10</f>
        <v>1.261</v>
      </c>
      <c r="E4951" s="143" t="n">
        <f aca="false">D4951*E4950</f>
        <v>55.7132727272727</v>
      </c>
      <c r="F4951" s="194" t="s">
        <v>1088</v>
      </c>
      <c r="G4951" s="195"/>
    </row>
    <row r="4952" customFormat="false" ht="11.25" hidden="false" customHeight="false" outlineLevel="0" collapsed="false">
      <c r="A4952" s="147"/>
      <c r="B4952" s="191" t="s">
        <v>1090</v>
      </c>
      <c r="C4952" s="178"/>
      <c r="D4952" s="192"/>
      <c r="E4952" s="192" t="n">
        <f aca="false">SUM(E4949:E4951)</f>
        <v>430.355090909091</v>
      </c>
      <c r="F4952" s="195"/>
      <c r="G4952" s="195"/>
    </row>
    <row r="4953" customFormat="false" ht="11.25" hidden="false" customHeight="false" outlineLevel="0" collapsed="false">
      <c r="A4953" s="147"/>
      <c r="B4953" s="147" t="s">
        <v>82</v>
      </c>
      <c r="C4953" s="140"/>
      <c r="D4953" s="190" t="n">
        <f aca="false">INSUMOS!$C$11</f>
        <v>0.2334</v>
      </c>
      <c r="E4953" s="143" t="n">
        <f aca="false">D4953*E4952</f>
        <v>100.444878218182</v>
      </c>
      <c r="G4953" s="195"/>
    </row>
    <row r="4954" customFormat="false" ht="11.25" hidden="false" customHeight="false" outlineLevel="0" collapsed="false">
      <c r="A4954" s="147"/>
      <c r="B4954" s="193" t="s">
        <v>1091</v>
      </c>
      <c r="C4954" s="178"/>
      <c r="D4954" s="192"/>
      <c r="E4954" s="192" t="n">
        <f aca="false">ROUND(SUM(E4952:E4953),2)</f>
        <v>530.8</v>
      </c>
      <c r="G4954" s="195"/>
    </row>
    <row r="4955" customFormat="false" ht="11.25" hidden="false" customHeight="false" outlineLevel="0" collapsed="false">
      <c r="A4955" s="147"/>
      <c r="B4955" s="193"/>
      <c r="C4955" s="178"/>
      <c r="D4955" s="192"/>
      <c r="E4955" s="192"/>
      <c r="G4955" s="195"/>
    </row>
    <row r="4956" customFormat="false" ht="11.25" hidden="false" customHeight="false" outlineLevel="0" collapsed="false">
      <c r="A4956" s="179" t="s">
        <v>1762</v>
      </c>
      <c r="B4956" s="199"/>
      <c r="C4956" s="181"/>
      <c r="D4956" s="207"/>
      <c r="E4956" s="202" t="s">
        <v>1144</v>
      </c>
      <c r="G4956" s="195"/>
    </row>
    <row r="4957" customFormat="false" ht="11.25" hidden="false" customHeight="false" outlineLevel="0" collapsed="false">
      <c r="A4957" s="217" t="s">
        <v>1763</v>
      </c>
      <c r="B4957" s="185" t="s">
        <v>131</v>
      </c>
      <c r="C4957" s="209" t="n">
        <v>1</v>
      </c>
      <c r="D4957" s="187" t="n">
        <f aca="false">INSUMOS!C215</f>
        <v>2800</v>
      </c>
      <c r="E4957" s="187" t="n">
        <f aca="false">C4957*D4957</f>
        <v>2800</v>
      </c>
      <c r="G4957" s="195"/>
    </row>
    <row r="4958" customFormat="false" ht="11.25" hidden="false" customHeight="false" outlineLevel="0" collapsed="false">
      <c r="A4958" s="217" t="s">
        <v>1023</v>
      </c>
      <c r="B4958" s="185" t="s">
        <v>116</v>
      </c>
      <c r="C4958" s="209" t="n">
        <v>0.2</v>
      </c>
      <c r="D4958" s="187" t="n">
        <f aca="false">INSUMOS!C801</f>
        <v>36.49</v>
      </c>
      <c r="E4958" s="187" t="n">
        <f aca="false">C4958*D4958</f>
        <v>7.298</v>
      </c>
      <c r="G4958" s="195"/>
      <c r="I4958" s="195"/>
      <c r="J4958" s="195"/>
      <c r="K4958" s="195"/>
      <c r="L4958" s="195"/>
      <c r="M4958" s="195"/>
    </row>
    <row r="4959" customFormat="false" ht="11.25" hidden="false" customHeight="false" outlineLevel="0" collapsed="false">
      <c r="A4959" s="217" t="s">
        <v>1026</v>
      </c>
      <c r="B4959" s="185" t="s">
        <v>116</v>
      </c>
      <c r="C4959" s="209" t="n">
        <v>0.2</v>
      </c>
      <c r="D4959" s="187" t="n">
        <f aca="false">INSUMOS!C805</f>
        <v>306.49</v>
      </c>
      <c r="E4959" s="187" t="n">
        <f aca="false">C4959*D4959</f>
        <v>61.298</v>
      </c>
      <c r="G4959" s="195"/>
    </row>
    <row r="4960" customFormat="false" ht="11.25" hidden="false" customHeight="false" outlineLevel="0" collapsed="false">
      <c r="A4960" s="217" t="s">
        <v>509</v>
      </c>
      <c r="B4960" s="185" t="s">
        <v>135</v>
      </c>
      <c r="C4960" s="209" t="n">
        <v>6.7</v>
      </c>
      <c r="D4960" s="187" t="n">
        <f aca="false">INSUMOS!C353</f>
        <v>0.138</v>
      </c>
      <c r="E4960" s="187" t="n">
        <f aca="false">C4960*D4960</f>
        <v>0.9246</v>
      </c>
      <c r="G4960" s="195"/>
    </row>
    <row r="4961" customFormat="false" ht="11.25" hidden="false" customHeight="false" outlineLevel="0" collapsed="false">
      <c r="A4961" s="217" t="s">
        <v>512</v>
      </c>
      <c r="B4961" s="185" t="s">
        <v>131</v>
      </c>
      <c r="C4961" s="209" t="n">
        <v>1</v>
      </c>
      <c r="D4961" s="187" t="n">
        <f aca="false">INSUMOS!C355</f>
        <v>10.85</v>
      </c>
      <c r="E4961" s="187" t="n">
        <f aca="false">C4961*D4961</f>
        <v>10.85</v>
      </c>
      <c r="G4961" s="195"/>
      <c r="H4961" s="195"/>
    </row>
    <row r="4962" s="195" customFormat="true" ht="11.25" hidden="false" customHeight="false" outlineLevel="0" collapsed="false">
      <c r="A4962" s="217" t="s">
        <v>513</v>
      </c>
      <c r="B4962" s="185" t="s">
        <v>131</v>
      </c>
      <c r="C4962" s="209" t="n">
        <v>2</v>
      </c>
      <c r="D4962" s="187" t="n">
        <f aca="false">INSUMOS!C356</f>
        <v>11.83</v>
      </c>
      <c r="E4962" s="187" t="n">
        <f aca="false">C4962*D4962</f>
        <v>23.66</v>
      </c>
      <c r="F4962" s="140"/>
      <c r="H4962" s="140"/>
      <c r="I4962" s="140"/>
      <c r="J4962" s="140"/>
      <c r="K4962" s="140"/>
      <c r="L4962" s="140"/>
      <c r="M4962" s="140"/>
    </row>
    <row r="4963" customFormat="false" ht="11.25" hidden="false" customHeight="false" outlineLevel="0" collapsed="false">
      <c r="A4963" s="217" t="s">
        <v>514</v>
      </c>
      <c r="B4963" s="185" t="s">
        <v>131</v>
      </c>
      <c r="C4963" s="209" t="n">
        <v>1</v>
      </c>
      <c r="D4963" s="187" t="n">
        <f aca="false">INSUMOS!C357</f>
        <v>16.79</v>
      </c>
      <c r="E4963" s="187" t="n">
        <f aca="false">C4963*D4963</f>
        <v>16.79</v>
      </c>
      <c r="F4963" s="194" t="s">
        <v>1088</v>
      </c>
      <c r="G4963" s="195"/>
    </row>
    <row r="4964" customFormat="false" ht="11.25" hidden="false" customHeight="false" outlineLevel="0" collapsed="false">
      <c r="A4964" s="217" t="s">
        <v>1695</v>
      </c>
      <c r="B4964" s="185" t="s">
        <v>131</v>
      </c>
      <c r="C4964" s="209" t="n">
        <v>2</v>
      </c>
      <c r="D4964" s="187" t="n">
        <f aca="false">INSUMOS!C360</f>
        <v>1.71</v>
      </c>
      <c r="E4964" s="187" t="n">
        <f aca="false">C4964*D4964</f>
        <v>3.42</v>
      </c>
      <c r="G4964" s="195"/>
    </row>
    <row r="4965" customFormat="false" ht="11.25" hidden="false" customHeight="false" outlineLevel="0" collapsed="false">
      <c r="A4965" s="217" t="s">
        <v>545</v>
      </c>
      <c r="B4965" s="185" t="s">
        <v>131</v>
      </c>
      <c r="C4965" s="209" t="n">
        <v>2</v>
      </c>
      <c r="D4965" s="187" t="n">
        <f aca="false">INSUMOS!C388</f>
        <v>2.88</v>
      </c>
      <c r="E4965" s="187" t="n">
        <f aca="false">C4965*D4965</f>
        <v>5.76</v>
      </c>
      <c r="G4965" s="195"/>
    </row>
    <row r="4966" customFormat="false" ht="11.25" hidden="false" customHeight="false" outlineLevel="0" collapsed="false">
      <c r="A4966" s="217" t="s">
        <v>546</v>
      </c>
      <c r="B4966" s="185" t="s">
        <v>131</v>
      </c>
      <c r="C4966" s="209" t="n">
        <v>2</v>
      </c>
      <c r="D4966" s="187" t="n">
        <f aca="false">INSUMOS!C389</f>
        <v>1.6</v>
      </c>
      <c r="E4966" s="187" t="n">
        <f aca="false">C4966*D4966</f>
        <v>3.2</v>
      </c>
      <c r="G4966" s="195"/>
    </row>
    <row r="4967" customFormat="false" ht="11.25" hidden="false" customHeight="false" outlineLevel="0" collapsed="false">
      <c r="A4967" s="217" t="s">
        <v>547</v>
      </c>
      <c r="B4967" s="185" t="s">
        <v>131</v>
      </c>
      <c r="C4967" s="209" t="n">
        <v>1</v>
      </c>
      <c r="D4967" s="187" t="n">
        <f aca="false">INSUMOS!C390</f>
        <v>6.32</v>
      </c>
      <c r="E4967" s="187" t="n">
        <f aca="false">C4967*D4967</f>
        <v>6.32</v>
      </c>
      <c r="G4967" s="195"/>
    </row>
    <row r="4968" customFormat="false" ht="11.25" hidden="false" customHeight="false" outlineLevel="0" collapsed="false">
      <c r="A4968" s="217" t="s">
        <v>571</v>
      </c>
      <c r="B4968" s="185" t="s">
        <v>131</v>
      </c>
      <c r="C4968" s="209" t="n">
        <v>1</v>
      </c>
      <c r="D4968" s="187" t="n">
        <f aca="false">INSUMOS!C414</f>
        <v>25.67</v>
      </c>
      <c r="E4968" s="187" t="n">
        <f aca="false">C4968*D4968</f>
        <v>25.67</v>
      </c>
    </row>
    <row r="4969" customFormat="false" ht="11.25" hidden="false" customHeight="false" outlineLevel="0" collapsed="false">
      <c r="A4969" s="217" t="s">
        <v>499</v>
      </c>
      <c r="B4969" s="185" t="s">
        <v>131</v>
      </c>
      <c r="C4969" s="209" t="n">
        <v>1</v>
      </c>
      <c r="D4969" s="187" t="n">
        <f aca="false">INSUMOS!C344</f>
        <v>52.1</v>
      </c>
      <c r="E4969" s="187" t="n">
        <f aca="false">C4969*D4969</f>
        <v>52.1</v>
      </c>
    </row>
    <row r="4970" customFormat="false" ht="11.25" hidden="false" customHeight="false" outlineLevel="0" collapsed="false">
      <c r="A4970" s="217" t="s">
        <v>606</v>
      </c>
      <c r="B4970" s="185" t="s">
        <v>135</v>
      </c>
      <c r="C4970" s="209" t="n">
        <v>1.6</v>
      </c>
      <c r="D4970" s="187" t="n">
        <f aca="false">INSUMOS!C445</f>
        <v>7.69</v>
      </c>
      <c r="E4970" s="187" t="n">
        <f aca="false">C4970*D4970</f>
        <v>12.304</v>
      </c>
    </row>
    <row r="4971" customFormat="false" ht="11.25" hidden="false" customHeight="false" outlineLevel="0" collapsed="false">
      <c r="A4971" s="217" t="s">
        <v>1764</v>
      </c>
      <c r="B4971" s="185" t="s">
        <v>135</v>
      </c>
      <c r="C4971" s="209" t="n">
        <v>2.4</v>
      </c>
      <c r="D4971" s="187" t="n">
        <f aca="false">INSUMOS!C446</f>
        <v>13.95</v>
      </c>
      <c r="E4971" s="187" t="n">
        <f aca="false">C4971*D4971</f>
        <v>33.48</v>
      </c>
      <c r="I4971" s="195"/>
      <c r="J4971" s="195"/>
      <c r="K4971" s="195"/>
      <c r="L4971" s="195"/>
      <c r="M4971" s="195"/>
    </row>
    <row r="4972" customFormat="false" ht="11.25" hidden="false" customHeight="false" outlineLevel="0" collapsed="false">
      <c r="A4972" s="217" t="s">
        <v>1180</v>
      </c>
      <c r="B4972" s="185" t="s">
        <v>822</v>
      </c>
      <c r="C4972" s="209" t="n">
        <v>4</v>
      </c>
      <c r="D4972" s="187" t="n">
        <f aca="false">INSUMOS!C9</f>
        <v>3.09090909090909</v>
      </c>
      <c r="E4972" s="187" t="n">
        <f aca="false">C4972*D4972</f>
        <v>12.3636363636364</v>
      </c>
    </row>
    <row r="4973" customFormat="false" ht="11.25" hidden="false" customHeight="false" outlineLevel="0" collapsed="false">
      <c r="A4973" s="217" t="s">
        <v>1081</v>
      </c>
      <c r="B4973" s="185" t="s">
        <v>822</v>
      </c>
      <c r="C4973" s="209" t="n">
        <v>0.072</v>
      </c>
      <c r="D4973" s="187" t="n">
        <f aca="false">INSUMOS!C9</f>
        <v>3.09090909090909</v>
      </c>
      <c r="E4973" s="187" t="n">
        <f aca="false">C4973*D4973</f>
        <v>0.222545454545455</v>
      </c>
    </row>
    <row r="4974" customFormat="false" ht="11.25" hidden="false" customHeight="false" outlineLevel="0" collapsed="false">
      <c r="A4974" s="217" t="s">
        <v>1119</v>
      </c>
      <c r="B4974" s="185" t="s">
        <v>822</v>
      </c>
      <c r="C4974" s="209" t="n">
        <v>0.072</v>
      </c>
      <c r="D4974" s="187" t="n">
        <f aca="false">INSUMOS!C9</f>
        <v>3.09090909090909</v>
      </c>
      <c r="E4974" s="187" t="n">
        <f aca="false">C4974*D4974</f>
        <v>0.222545454545455</v>
      </c>
    </row>
    <row r="4975" customFormat="false" ht="11.25" hidden="false" customHeight="false" outlineLevel="0" collapsed="false">
      <c r="A4975" s="217" t="s">
        <v>1257</v>
      </c>
      <c r="B4975" s="185" t="s">
        <v>822</v>
      </c>
      <c r="C4975" s="209" t="n">
        <v>0.036</v>
      </c>
      <c r="D4975" s="187" t="n">
        <f aca="false">INSUMOS!C9</f>
        <v>3.09090909090909</v>
      </c>
      <c r="E4975" s="187" t="n">
        <f aca="false">C4975*D4975</f>
        <v>0.111272727272727</v>
      </c>
      <c r="H4975" s="195"/>
    </row>
    <row r="4976" s="195" customFormat="true" ht="11.25" hidden="false" customHeight="false" outlineLevel="0" collapsed="false">
      <c r="A4976" s="217" t="s">
        <v>1184</v>
      </c>
      <c r="B4976" s="185" t="s">
        <v>822</v>
      </c>
      <c r="C4976" s="209" t="n">
        <v>4.324</v>
      </c>
      <c r="D4976" s="187" t="n">
        <f aca="false">INSUMOS!C8</f>
        <v>2.43181818181818</v>
      </c>
      <c r="E4976" s="187" t="n">
        <f aca="false">C4976*D4976</f>
        <v>10.5151818181818</v>
      </c>
      <c r="F4976" s="194" t="s">
        <v>1088</v>
      </c>
      <c r="G4976" s="140"/>
      <c r="H4976" s="140"/>
      <c r="I4976" s="140"/>
      <c r="J4976" s="140"/>
      <c r="K4976" s="140"/>
      <c r="L4976" s="140"/>
      <c r="M4976" s="140"/>
    </row>
    <row r="4977" customFormat="false" ht="11.25" hidden="false" customHeight="false" outlineLevel="0" collapsed="false">
      <c r="A4977" s="147"/>
      <c r="B4977" s="147" t="s">
        <v>1085</v>
      </c>
      <c r="C4977" s="140"/>
      <c r="E4977" s="143" t="n">
        <f aca="false">SUM(E4957:E4971)</f>
        <v>3063.0746</v>
      </c>
    </row>
    <row r="4978" customFormat="false" ht="11.25" hidden="false" customHeight="false" outlineLevel="0" collapsed="false">
      <c r="A4978" s="147"/>
      <c r="B4978" s="147" t="s">
        <v>1083</v>
      </c>
      <c r="C4978" s="140"/>
      <c r="E4978" s="143" t="n">
        <f aca="false">SUM(E4972:E4976)</f>
        <v>23.4351818181818</v>
      </c>
    </row>
    <row r="4979" customFormat="false" ht="11.25" hidden="false" customHeight="false" outlineLevel="0" collapsed="false">
      <c r="A4979" s="189"/>
      <c r="B4979" s="189" t="s">
        <v>1084</v>
      </c>
      <c r="C4979" s="140"/>
      <c r="D4979" s="190" t="n">
        <f aca="false">INSUMOS!$C$10</f>
        <v>1.261</v>
      </c>
      <c r="E4979" s="143" t="n">
        <f aca="false">D4979*E4978</f>
        <v>29.5517642727273</v>
      </c>
      <c r="G4979" s="195"/>
    </row>
    <row r="4980" customFormat="false" ht="11.25" hidden="false" customHeight="false" outlineLevel="0" collapsed="false">
      <c r="A4980" s="147"/>
      <c r="B4980" s="191" t="s">
        <v>1090</v>
      </c>
      <c r="C4980" s="178"/>
      <c r="D4980" s="192"/>
      <c r="E4980" s="192" t="n">
        <f aca="false">SUM(E4977:E4979)</f>
        <v>3116.06154609091</v>
      </c>
    </row>
    <row r="4981" customFormat="false" ht="11.25" hidden="false" customHeight="false" outlineLevel="0" collapsed="false">
      <c r="A4981" s="147"/>
      <c r="B4981" s="147" t="s">
        <v>82</v>
      </c>
      <c r="C4981" s="140"/>
      <c r="D4981" s="190" t="n">
        <f aca="false">INSUMOS!$C$11</f>
        <v>0.2334</v>
      </c>
      <c r="E4981" s="143" t="n">
        <f aca="false">D4981*E4980</f>
        <v>727.288764857618</v>
      </c>
    </row>
    <row r="4982" customFormat="false" ht="11.25" hidden="false" customHeight="false" outlineLevel="0" collapsed="false">
      <c r="A4982" s="147"/>
      <c r="B4982" s="193" t="s">
        <v>1091</v>
      </c>
      <c r="C4982" s="178"/>
      <c r="D4982" s="192"/>
      <c r="E4982" s="192" t="n">
        <f aca="false">ROUND(SUM(E4980:E4981),2)</f>
        <v>3843.35</v>
      </c>
    </row>
    <row r="4983" customFormat="false" ht="11.25" hidden="false" customHeight="false" outlineLevel="0" collapsed="false">
      <c r="A4983" s="147"/>
      <c r="B4983" s="193"/>
      <c r="C4983" s="178"/>
      <c r="D4983" s="192"/>
      <c r="E4983" s="192"/>
    </row>
    <row r="4984" customFormat="false" ht="11.25" hidden="false" customHeight="false" outlineLevel="0" collapsed="false">
      <c r="A4984" s="179" t="s">
        <v>1765</v>
      </c>
      <c r="B4984" s="199"/>
      <c r="C4984" s="181"/>
      <c r="D4984" s="207"/>
      <c r="E4984" s="202" t="s">
        <v>1144</v>
      </c>
    </row>
    <row r="4985" customFormat="false" ht="11.25" hidden="false" customHeight="false" outlineLevel="0" collapsed="false">
      <c r="A4985" s="217" t="s">
        <v>1766</v>
      </c>
      <c r="B4985" s="185" t="s">
        <v>131</v>
      </c>
      <c r="C4985" s="209" t="n">
        <v>1</v>
      </c>
      <c r="D4985" s="187" t="n">
        <f aca="false">INSUMOS!C212</f>
        <v>172.45</v>
      </c>
      <c r="E4985" s="187" t="n">
        <f aca="false">C4985*D4985</f>
        <v>172.45</v>
      </c>
      <c r="G4985" s="195"/>
    </row>
    <row r="4986" customFormat="false" ht="11.25" hidden="false" customHeight="false" outlineLevel="0" collapsed="false">
      <c r="A4986" s="217" t="s">
        <v>1760</v>
      </c>
      <c r="B4986" s="185" t="s">
        <v>131</v>
      </c>
      <c r="C4986" s="209" t="n">
        <v>1</v>
      </c>
      <c r="D4986" s="187" t="n">
        <f aca="false">INSUMOS!C343</f>
        <v>42.7</v>
      </c>
      <c r="E4986" s="187" t="n">
        <f aca="false">C4986*D4986</f>
        <v>42.7</v>
      </c>
    </row>
    <row r="4987" customFormat="false" ht="11.25" hidden="false" customHeight="false" outlineLevel="0" collapsed="false">
      <c r="A4987" s="217" t="s">
        <v>1761</v>
      </c>
      <c r="B4987" s="185" t="s">
        <v>131</v>
      </c>
      <c r="C4987" s="209" t="n">
        <v>1</v>
      </c>
      <c r="D4987" s="187" t="n">
        <f aca="false">INSUMOS!C354</f>
        <v>7.65</v>
      </c>
      <c r="E4987" s="187" t="n">
        <f aca="false">C4987*D4987</f>
        <v>7.65</v>
      </c>
    </row>
    <row r="4988" customFormat="false" ht="11.25" hidden="false" customHeight="false" outlineLevel="0" collapsed="false">
      <c r="A4988" s="217" t="s">
        <v>601</v>
      </c>
      <c r="B4988" s="185" t="s">
        <v>135</v>
      </c>
      <c r="C4988" s="209" t="n">
        <v>5</v>
      </c>
      <c r="D4988" s="187" t="n">
        <f aca="false">INSUMOS!C440</f>
        <v>1.93</v>
      </c>
      <c r="E4988" s="187" t="n">
        <f aca="false">C4988*D4988</f>
        <v>9.65</v>
      </c>
    </row>
    <row r="4989" customFormat="false" ht="11.25" hidden="false" customHeight="false" outlineLevel="0" collapsed="false">
      <c r="A4989" s="217" t="s">
        <v>543</v>
      </c>
      <c r="B4989" s="185" t="s">
        <v>131</v>
      </c>
      <c r="C4989" s="209" t="n">
        <v>1</v>
      </c>
      <c r="D4989" s="187" t="n">
        <f aca="false">INSUMOS!C386</f>
        <v>0.82</v>
      </c>
      <c r="E4989" s="187" t="n">
        <f aca="false">C4989*D4989</f>
        <v>0.82</v>
      </c>
      <c r="F4989" s="194" t="s">
        <v>1088</v>
      </c>
    </row>
    <row r="4990" customFormat="false" ht="11.25" hidden="false" customHeight="false" outlineLevel="0" collapsed="false">
      <c r="A4990" s="217" t="s">
        <v>1180</v>
      </c>
      <c r="B4990" s="185" t="s">
        <v>822</v>
      </c>
      <c r="C4990" s="209" t="n">
        <v>8</v>
      </c>
      <c r="D4990" s="187" t="n">
        <f aca="false">INSUMOS!C9</f>
        <v>3.09090909090909</v>
      </c>
      <c r="E4990" s="187" t="n">
        <f aca="false">C4990*D4990</f>
        <v>24.7272727272727</v>
      </c>
      <c r="F4990" s="195"/>
    </row>
    <row r="4991" customFormat="false" ht="11.25" hidden="false" customHeight="false" outlineLevel="0" collapsed="false">
      <c r="A4991" s="217" t="s">
        <v>1184</v>
      </c>
      <c r="B4991" s="185" t="s">
        <v>822</v>
      </c>
      <c r="C4991" s="209" t="n">
        <v>8</v>
      </c>
      <c r="D4991" s="187" t="n">
        <f aca="false">INSUMOS!C8</f>
        <v>2.43181818181818</v>
      </c>
      <c r="E4991" s="187" t="n">
        <f aca="false">C4991*D4991</f>
        <v>19.4545454545455</v>
      </c>
    </row>
    <row r="4992" customFormat="false" ht="11.25" hidden="false" customHeight="false" outlineLevel="0" collapsed="false">
      <c r="A4992" s="147"/>
      <c r="B4992" s="147" t="s">
        <v>1085</v>
      </c>
      <c r="C4992" s="140"/>
      <c r="E4992" s="143" t="n">
        <f aca="false">SUM(E4985:E4989)</f>
        <v>233.27</v>
      </c>
    </row>
    <row r="4993" customFormat="false" ht="11.25" hidden="false" customHeight="false" outlineLevel="0" collapsed="false">
      <c r="A4993" s="147"/>
      <c r="B4993" s="147" t="s">
        <v>1083</v>
      </c>
      <c r="C4993" s="140"/>
      <c r="E4993" s="143" t="n">
        <f aca="false">SUM(E4990:E4991)</f>
        <v>44.1818181818182</v>
      </c>
    </row>
    <row r="4994" customFormat="false" ht="11.25" hidden="false" customHeight="false" outlineLevel="0" collapsed="false">
      <c r="A4994" s="189"/>
      <c r="B4994" s="189" t="s">
        <v>1084</v>
      </c>
      <c r="C4994" s="140"/>
      <c r="D4994" s="190" t="n">
        <f aca="false">INSUMOS!$C$10</f>
        <v>1.261</v>
      </c>
      <c r="E4994" s="143" t="n">
        <f aca="false">D4994*E4993</f>
        <v>55.7132727272727</v>
      </c>
      <c r="G4994" s="195"/>
    </row>
    <row r="4995" customFormat="false" ht="11.25" hidden="false" customHeight="false" outlineLevel="0" collapsed="false">
      <c r="A4995" s="147"/>
      <c r="B4995" s="191" t="s">
        <v>1090</v>
      </c>
      <c r="C4995" s="178"/>
      <c r="D4995" s="192"/>
      <c r="E4995" s="192" t="n">
        <f aca="false">SUM(E4992:E4994)</f>
        <v>333.165090909091</v>
      </c>
    </row>
    <row r="4996" customFormat="false" ht="11.25" hidden="false" customHeight="false" outlineLevel="0" collapsed="false">
      <c r="A4996" s="147"/>
      <c r="B4996" s="147" t="s">
        <v>82</v>
      </c>
      <c r="C4996" s="140"/>
      <c r="D4996" s="190" t="n">
        <f aca="false">INSUMOS!$C$11</f>
        <v>0.2334</v>
      </c>
      <c r="E4996" s="143" t="n">
        <f aca="false">D4996*E4995</f>
        <v>77.7607322181818</v>
      </c>
    </row>
    <row r="4997" customFormat="false" ht="11.25" hidden="false" customHeight="false" outlineLevel="0" collapsed="false">
      <c r="A4997" s="147"/>
      <c r="B4997" s="193" t="s">
        <v>1091</v>
      </c>
      <c r="C4997" s="178"/>
      <c r="D4997" s="192"/>
      <c r="E4997" s="192" t="n">
        <f aca="false">ROUND(SUM(E4995:E4996),2)</f>
        <v>410.93</v>
      </c>
    </row>
    <row r="4998" customFormat="false" ht="11.25" hidden="false" customHeight="false" outlineLevel="0" collapsed="false">
      <c r="A4998" s="147"/>
      <c r="B4998" s="193"/>
      <c r="C4998" s="178"/>
      <c r="D4998" s="192"/>
      <c r="E4998" s="192"/>
    </row>
    <row r="4999" customFormat="false" ht="11.25" hidden="false" customHeight="false" outlineLevel="0" collapsed="false">
      <c r="A4999" s="179" t="s">
        <v>1767</v>
      </c>
      <c r="B4999" s="199"/>
      <c r="C4999" s="181"/>
      <c r="D4999" s="207"/>
      <c r="E4999" s="202" t="s">
        <v>1149</v>
      </c>
    </row>
    <row r="5000" customFormat="false" ht="11.25" hidden="false" customHeight="false" outlineLevel="0" collapsed="false">
      <c r="A5000" s="217" t="s">
        <v>1304</v>
      </c>
      <c r="B5000" s="185" t="s">
        <v>135</v>
      </c>
      <c r="C5000" s="209" t="n">
        <v>1.05</v>
      </c>
      <c r="D5000" s="187" t="n">
        <f aca="false">INSUMOS!C447</f>
        <v>7.5</v>
      </c>
      <c r="E5000" s="187" t="n">
        <f aca="false">C5000*D5000</f>
        <v>7.875</v>
      </c>
      <c r="F5000" s="194" t="s">
        <v>1088</v>
      </c>
    </row>
    <row r="5001" customFormat="false" ht="11.25" hidden="false" customHeight="false" outlineLevel="0" collapsed="false">
      <c r="A5001" s="217" t="s">
        <v>1768</v>
      </c>
      <c r="B5001" s="185" t="s">
        <v>131</v>
      </c>
      <c r="C5001" s="209" t="n">
        <v>0.33</v>
      </c>
      <c r="D5001" s="187" t="n">
        <f aca="false">INSUMOS!C326</f>
        <v>2.56</v>
      </c>
      <c r="E5001" s="187" t="n">
        <f aca="false">C5001*D5001</f>
        <v>0.8448</v>
      </c>
    </row>
    <row r="5002" customFormat="false" ht="11.25" hidden="false" customHeight="false" outlineLevel="0" collapsed="false">
      <c r="A5002" s="217" t="s">
        <v>470</v>
      </c>
      <c r="B5002" s="185" t="s">
        <v>350</v>
      </c>
      <c r="C5002" s="209" t="n">
        <v>0.01</v>
      </c>
      <c r="D5002" s="187" t="n">
        <f aca="false">INSUMOS!C319</f>
        <v>22.7647058823529</v>
      </c>
      <c r="E5002" s="187" t="n">
        <f aca="false">C5002*D5002</f>
        <v>0.227647058823529</v>
      </c>
    </row>
    <row r="5003" customFormat="false" ht="11.25" hidden="false" customHeight="false" outlineLevel="0" collapsed="false">
      <c r="A5003" s="217" t="s">
        <v>1180</v>
      </c>
      <c r="B5003" s="185" t="s">
        <v>822</v>
      </c>
      <c r="C5003" s="209" t="n">
        <v>1.5</v>
      </c>
      <c r="D5003" s="187" t="n">
        <f aca="false">INSUMOS!C9</f>
        <v>3.09090909090909</v>
      </c>
      <c r="E5003" s="187" t="n">
        <f aca="false">C5003*D5003</f>
        <v>4.63636363636364</v>
      </c>
    </row>
    <row r="5004" customFormat="false" ht="11.25" hidden="false" customHeight="false" outlineLevel="0" collapsed="false">
      <c r="A5004" s="217" t="s">
        <v>1184</v>
      </c>
      <c r="B5004" s="185" t="s">
        <v>822</v>
      </c>
      <c r="C5004" s="209" t="n">
        <v>1.5</v>
      </c>
      <c r="D5004" s="187" t="n">
        <f aca="false">INSUMOS!C8</f>
        <v>2.43181818181818</v>
      </c>
      <c r="E5004" s="187" t="n">
        <f aca="false">C5004*D5004</f>
        <v>3.64772727272727</v>
      </c>
    </row>
    <row r="5005" customFormat="false" ht="11.25" hidden="false" customHeight="false" outlineLevel="0" collapsed="false">
      <c r="A5005" s="147"/>
      <c r="B5005" s="147" t="s">
        <v>1085</v>
      </c>
      <c r="C5005" s="140"/>
      <c r="E5005" s="143" t="n">
        <f aca="false">SUM(E5000:E5002)</f>
        <v>8.94744705882353</v>
      </c>
    </row>
    <row r="5006" s="195" customFormat="true" ht="11.25" hidden="false" customHeight="false" outlineLevel="0" collapsed="false">
      <c r="A5006" s="147"/>
      <c r="B5006" s="147" t="s">
        <v>1083</v>
      </c>
      <c r="C5006" s="140"/>
      <c r="D5006" s="143"/>
      <c r="E5006" s="143" t="n">
        <f aca="false">SUM(E5003:E5004)</f>
        <v>8.28409090909091</v>
      </c>
      <c r="F5006" s="140"/>
      <c r="G5006" s="140"/>
    </row>
    <row r="5007" s="195" customFormat="true" ht="11.25" hidden="false" customHeight="false" outlineLevel="0" collapsed="false">
      <c r="A5007" s="189"/>
      <c r="B5007" s="189" t="s">
        <v>1084</v>
      </c>
      <c r="C5007" s="140"/>
      <c r="D5007" s="190" t="n">
        <f aca="false">INSUMOS!$C$10</f>
        <v>1.261</v>
      </c>
      <c r="E5007" s="143" t="n">
        <f aca="false">D5007*E5006</f>
        <v>10.4462386363636</v>
      </c>
      <c r="F5007" s="140"/>
      <c r="G5007" s="140"/>
    </row>
    <row r="5008" customFormat="false" ht="11.25" hidden="false" customHeight="false" outlineLevel="0" collapsed="false">
      <c r="A5008" s="147"/>
      <c r="B5008" s="191" t="s">
        <v>1090</v>
      </c>
      <c r="C5008" s="178"/>
      <c r="D5008" s="192"/>
      <c r="E5008" s="192" t="n">
        <f aca="false">SUM(E5005:E5007)</f>
        <v>27.6777766042781</v>
      </c>
    </row>
    <row r="5009" customFormat="false" ht="11.25" hidden="false" customHeight="false" outlineLevel="0" collapsed="false">
      <c r="A5009" s="147"/>
      <c r="B5009" s="147" t="s">
        <v>82</v>
      </c>
      <c r="C5009" s="140"/>
      <c r="D5009" s="190" t="n">
        <f aca="false">INSUMOS!$C$11</f>
        <v>0.2334</v>
      </c>
      <c r="E5009" s="143" t="n">
        <f aca="false">D5009*E5008</f>
        <v>6.4599930594385</v>
      </c>
    </row>
    <row r="5010" customFormat="false" ht="11.25" hidden="false" customHeight="false" outlineLevel="0" collapsed="false">
      <c r="A5010" s="147"/>
      <c r="B5010" s="193" t="s">
        <v>1091</v>
      </c>
      <c r="C5010" s="178"/>
      <c r="D5010" s="192"/>
      <c r="E5010" s="192" t="n">
        <f aca="false">ROUND(SUM(E5008:E5009),2)</f>
        <v>34.14</v>
      </c>
    </row>
    <row r="5011" customFormat="false" ht="11.25" hidden="false" customHeight="false" outlineLevel="0" collapsed="false">
      <c r="A5011" s="147"/>
      <c r="B5011" s="193"/>
      <c r="C5011" s="178"/>
      <c r="D5011" s="192"/>
      <c r="E5011" s="192"/>
    </row>
    <row r="5012" customFormat="false" ht="11.25" hidden="false" customHeight="false" outlineLevel="0" collapsed="false">
      <c r="A5012" s="179" t="s">
        <v>1769</v>
      </c>
      <c r="B5012" s="199"/>
      <c r="C5012" s="181"/>
      <c r="D5012" s="207"/>
      <c r="E5012" s="202" t="s">
        <v>1149</v>
      </c>
    </row>
    <row r="5013" customFormat="false" ht="11.25" hidden="false" customHeight="false" outlineLevel="0" collapsed="false">
      <c r="A5013" s="217" t="s">
        <v>1770</v>
      </c>
      <c r="B5013" s="185" t="s">
        <v>135</v>
      </c>
      <c r="C5013" s="209" t="n">
        <v>1.05</v>
      </c>
      <c r="D5013" s="187" t="n">
        <f aca="false">INSUMOS!C448</f>
        <v>20.85</v>
      </c>
      <c r="E5013" s="187" t="n">
        <f aca="false">C5013*D5013</f>
        <v>21.8925</v>
      </c>
      <c r="F5013" s="194" t="s">
        <v>1088</v>
      </c>
    </row>
    <row r="5014" customFormat="false" ht="11.25" hidden="false" customHeight="false" outlineLevel="0" collapsed="false">
      <c r="A5014" s="217" t="s">
        <v>1771</v>
      </c>
      <c r="B5014" s="185" t="s">
        <v>131</v>
      </c>
      <c r="C5014" s="209" t="n">
        <v>0.33</v>
      </c>
      <c r="D5014" s="187" t="n">
        <f aca="false">INSUMOS!C326</f>
        <v>2.56</v>
      </c>
      <c r="E5014" s="187" t="n">
        <f aca="false">C5014*D5014</f>
        <v>0.8448</v>
      </c>
    </row>
    <row r="5015" customFormat="false" ht="11.25" hidden="false" customHeight="false" outlineLevel="0" collapsed="false">
      <c r="A5015" s="217" t="s">
        <v>470</v>
      </c>
      <c r="B5015" s="185" t="s">
        <v>350</v>
      </c>
      <c r="C5015" s="209" t="n">
        <v>0.01</v>
      </c>
      <c r="D5015" s="187" t="n">
        <f aca="false">INSUMOS!C319</f>
        <v>22.7647058823529</v>
      </c>
      <c r="E5015" s="187" t="n">
        <f aca="false">C5015*D5015</f>
        <v>0.227647058823529</v>
      </c>
    </row>
    <row r="5016" customFormat="false" ht="11.25" hidden="false" customHeight="false" outlineLevel="0" collapsed="false">
      <c r="A5016" s="217" t="s">
        <v>1180</v>
      </c>
      <c r="B5016" s="185" t="s">
        <v>822</v>
      </c>
      <c r="C5016" s="209" t="n">
        <v>1.5</v>
      </c>
      <c r="D5016" s="187" t="n">
        <f aca="false">INSUMOS!C9</f>
        <v>3.09090909090909</v>
      </c>
      <c r="E5016" s="187" t="n">
        <f aca="false">C5016*D5016</f>
        <v>4.63636363636364</v>
      </c>
    </row>
    <row r="5017" customFormat="false" ht="11.25" hidden="false" customHeight="false" outlineLevel="0" collapsed="false">
      <c r="A5017" s="217" t="s">
        <v>1184</v>
      </c>
      <c r="B5017" s="185" t="s">
        <v>822</v>
      </c>
      <c r="C5017" s="209" t="n">
        <v>1.5</v>
      </c>
      <c r="D5017" s="187" t="n">
        <f aca="false">INSUMOS!C8</f>
        <v>2.43181818181818</v>
      </c>
      <c r="E5017" s="187" t="n">
        <f aca="false">C5017*D5017</f>
        <v>3.64772727272727</v>
      </c>
    </row>
    <row r="5018" customFormat="false" ht="11.25" hidden="false" customHeight="false" outlineLevel="0" collapsed="false">
      <c r="A5018" s="147"/>
      <c r="B5018" s="147" t="s">
        <v>1085</v>
      </c>
      <c r="C5018" s="140"/>
      <c r="E5018" s="143" t="n">
        <f aca="false">SUM(E5013:E5015)</f>
        <v>22.9649470588235</v>
      </c>
    </row>
    <row r="5019" customFormat="false" ht="11.25" hidden="false" customHeight="false" outlineLevel="0" collapsed="false">
      <c r="A5019" s="147"/>
      <c r="B5019" s="147" t="s">
        <v>1083</v>
      </c>
      <c r="C5019" s="140"/>
      <c r="E5019" s="143" t="n">
        <f aca="false">SUM(E5016:E5017)</f>
        <v>8.28409090909091</v>
      </c>
    </row>
    <row r="5020" customFormat="false" ht="11.25" hidden="false" customHeight="false" outlineLevel="0" collapsed="false">
      <c r="A5020" s="189"/>
      <c r="B5020" s="189" t="s">
        <v>1084</v>
      </c>
      <c r="C5020" s="140"/>
      <c r="D5020" s="190" t="n">
        <f aca="false">INSUMOS!$C$10</f>
        <v>1.261</v>
      </c>
      <c r="E5020" s="143" t="n">
        <f aca="false">D5020*E5019</f>
        <v>10.4462386363636</v>
      </c>
    </row>
    <row r="5021" customFormat="false" ht="11.25" hidden="false" customHeight="false" outlineLevel="0" collapsed="false">
      <c r="A5021" s="147"/>
      <c r="B5021" s="191" t="s">
        <v>1090</v>
      </c>
      <c r="C5021" s="178"/>
      <c r="D5021" s="192"/>
      <c r="E5021" s="192" t="n">
        <f aca="false">SUM(E5018:E5020)</f>
        <v>41.6952766042781</v>
      </c>
    </row>
    <row r="5022" customFormat="false" ht="11.25" hidden="false" customHeight="false" outlineLevel="0" collapsed="false">
      <c r="A5022" s="147"/>
      <c r="B5022" s="147" t="s">
        <v>82</v>
      </c>
      <c r="C5022" s="140"/>
      <c r="D5022" s="190" t="n">
        <f aca="false">INSUMOS!$C$11</f>
        <v>0.2334</v>
      </c>
      <c r="E5022" s="143" t="n">
        <f aca="false">D5022*E5021</f>
        <v>9.7316775594385</v>
      </c>
    </row>
    <row r="5023" customFormat="false" ht="11.25" hidden="false" customHeight="false" outlineLevel="0" collapsed="false">
      <c r="A5023" s="147"/>
      <c r="B5023" s="193" t="s">
        <v>1091</v>
      </c>
      <c r="C5023" s="178"/>
      <c r="D5023" s="192"/>
      <c r="E5023" s="192" t="n">
        <f aca="false">ROUND(SUM(E5021:E5022),2)</f>
        <v>51.43</v>
      </c>
    </row>
    <row r="5024" customFormat="false" ht="11.25" hidden="false" customHeight="false" outlineLevel="0" collapsed="false">
      <c r="A5024" s="212"/>
      <c r="B5024" s="196"/>
      <c r="C5024" s="197"/>
      <c r="D5024" s="198"/>
      <c r="E5024" s="198"/>
      <c r="F5024" s="194" t="s">
        <v>1088</v>
      </c>
      <c r="G5024" s="195"/>
    </row>
    <row r="5025" customFormat="false" ht="11.25" hidden="false" customHeight="false" outlineLevel="0" collapsed="false">
      <c r="A5025" s="179" t="s">
        <v>1772</v>
      </c>
      <c r="B5025" s="199"/>
      <c r="C5025" s="181"/>
      <c r="D5025" s="207"/>
      <c r="E5025" s="202" t="s">
        <v>1149</v>
      </c>
    </row>
    <row r="5026" customFormat="false" ht="11.25" hidden="false" customHeight="false" outlineLevel="0" collapsed="false">
      <c r="A5026" s="217" t="s">
        <v>598</v>
      </c>
      <c r="B5026" s="185" t="s">
        <v>135</v>
      </c>
      <c r="C5026" s="209" t="n">
        <v>1.02</v>
      </c>
      <c r="D5026" s="187" t="n">
        <f aca="false">INSUMOS!C437</f>
        <v>19.33</v>
      </c>
      <c r="E5026" s="187" t="n">
        <f aca="false">C5026*D5026</f>
        <v>19.7166</v>
      </c>
    </row>
    <row r="5027" customFormat="false" ht="11.25" hidden="false" customHeight="false" outlineLevel="0" collapsed="false">
      <c r="A5027" s="217" t="s">
        <v>126</v>
      </c>
      <c r="B5027" s="185" t="s">
        <v>116</v>
      </c>
      <c r="C5027" s="209" t="n">
        <v>0.0005</v>
      </c>
      <c r="D5027" s="187" t="n">
        <f aca="false">INSUMOS!C42</f>
        <v>36.64</v>
      </c>
      <c r="E5027" s="187" t="n">
        <f aca="false">C5027*D5027</f>
        <v>0.01832</v>
      </c>
    </row>
    <row r="5028" customFormat="false" ht="11.25" hidden="false" customHeight="false" outlineLevel="0" collapsed="false">
      <c r="A5028" s="217" t="s">
        <v>89</v>
      </c>
      <c r="B5028" s="185" t="s">
        <v>90</v>
      </c>
      <c r="C5028" s="209" t="n">
        <v>0.25</v>
      </c>
      <c r="D5028" s="187" t="n">
        <f aca="false">INSUMOS!C16</f>
        <v>0.4</v>
      </c>
      <c r="E5028" s="187" t="n">
        <f aca="false">C5028*D5028</f>
        <v>0.1</v>
      </c>
    </row>
    <row r="5029" customFormat="false" ht="11.25" hidden="false" customHeight="false" outlineLevel="0" collapsed="false">
      <c r="A5029" s="217" t="s">
        <v>1081</v>
      </c>
      <c r="B5029" s="185" t="s">
        <v>822</v>
      </c>
      <c r="C5029" s="209" t="n">
        <v>0.2</v>
      </c>
      <c r="D5029" s="187" t="n">
        <f aca="false">INSUMOS!C9</f>
        <v>3.09090909090909</v>
      </c>
      <c r="E5029" s="187" t="n">
        <f aca="false">C5029*D5029</f>
        <v>0.618181818181818</v>
      </c>
    </row>
    <row r="5030" customFormat="false" ht="11.25" hidden="false" customHeight="false" outlineLevel="0" collapsed="false">
      <c r="A5030" s="217" t="s">
        <v>1184</v>
      </c>
      <c r="B5030" s="185" t="s">
        <v>822</v>
      </c>
      <c r="C5030" s="209" t="n">
        <v>1.002</v>
      </c>
      <c r="D5030" s="187" t="n">
        <f aca="false">INSUMOS!C8</f>
        <v>2.43181818181818</v>
      </c>
      <c r="E5030" s="187" t="n">
        <f aca="false">C5030*D5030</f>
        <v>2.43668181818182</v>
      </c>
    </row>
    <row r="5031" customFormat="false" ht="11.25" hidden="false" customHeight="false" outlineLevel="0" collapsed="false">
      <c r="A5031" s="147"/>
      <c r="B5031" s="147" t="s">
        <v>1085</v>
      </c>
      <c r="C5031" s="140"/>
      <c r="E5031" s="143" t="n">
        <f aca="false">SUM(E5026:E5028)</f>
        <v>19.83492</v>
      </c>
    </row>
    <row r="5032" customFormat="false" ht="11.25" hidden="false" customHeight="false" outlineLevel="0" collapsed="false">
      <c r="A5032" s="147"/>
      <c r="B5032" s="147" t="s">
        <v>1083</v>
      </c>
      <c r="C5032" s="140"/>
      <c r="E5032" s="143" t="n">
        <f aca="false">SUM(E5029:E5030)</f>
        <v>3.05486363636364</v>
      </c>
    </row>
    <row r="5033" customFormat="false" ht="11.25" hidden="false" customHeight="false" outlineLevel="0" collapsed="false">
      <c r="A5033" s="189"/>
      <c r="B5033" s="189" t="s">
        <v>1084</v>
      </c>
      <c r="C5033" s="140"/>
      <c r="D5033" s="190" t="n">
        <f aca="false">INSUMOS!$C$10</f>
        <v>1.261</v>
      </c>
      <c r="E5033" s="143" t="n">
        <f aca="false">D5033*E5032</f>
        <v>3.85218304545455</v>
      </c>
    </row>
    <row r="5034" customFormat="false" ht="11.25" hidden="false" customHeight="false" outlineLevel="0" collapsed="false">
      <c r="A5034" s="147"/>
      <c r="B5034" s="191" t="s">
        <v>1090</v>
      </c>
      <c r="C5034" s="178"/>
      <c r="D5034" s="192"/>
      <c r="E5034" s="192" t="n">
        <f aca="false">SUM(E5031:E5033)</f>
        <v>26.7419666818182</v>
      </c>
    </row>
    <row r="5035" customFormat="false" ht="11.25" hidden="false" customHeight="false" outlineLevel="0" collapsed="false">
      <c r="A5035" s="147"/>
      <c r="B5035" s="147" t="s">
        <v>82</v>
      </c>
      <c r="C5035" s="140"/>
      <c r="D5035" s="190" t="n">
        <f aca="false">INSUMOS!$C$11</f>
        <v>0.2334</v>
      </c>
      <c r="E5035" s="143" t="n">
        <f aca="false">D5035*E5034</f>
        <v>6.24157502353636</v>
      </c>
      <c r="F5035" s="194" t="s">
        <v>1088</v>
      </c>
    </row>
    <row r="5036" customFormat="false" ht="11.25" hidden="false" customHeight="false" outlineLevel="0" collapsed="false">
      <c r="A5036" s="147"/>
      <c r="B5036" s="193" t="s">
        <v>1091</v>
      </c>
      <c r="C5036" s="178"/>
      <c r="D5036" s="192"/>
      <c r="E5036" s="192" t="n">
        <f aca="false">ROUND(SUM(E5034:E5035),2)</f>
        <v>32.98</v>
      </c>
    </row>
    <row r="5037" customFormat="false" ht="11.25" hidden="false" customHeight="false" outlineLevel="0" collapsed="false">
      <c r="A5037" s="212"/>
      <c r="B5037" s="196"/>
      <c r="C5037" s="197"/>
      <c r="D5037" s="198"/>
      <c r="E5037" s="198"/>
    </row>
    <row r="5038" customFormat="false" ht="11.25" hidden="false" customHeight="false" outlineLevel="0" collapsed="false">
      <c r="A5038" s="179" t="s">
        <v>1773</v>
      </c>
      <c r="B5038" s="199"/>
      <c r="C5038" s="181"/>
      <c r="D5038" s="207"/>
      <c r="E5038" s="202" t="s">
        <v>1149</v>
      </c>
      <c r="G5038" s="195"/>
    </row>
    <row r="5039" customFormat="false" ht="11.25" hidden="false" customHeight="false" outlineLevel="0" collapsed="false">
      <c r="A5039" s="217" t="s">
        <v>599</v>
      </c>
      <c r="B5039" s="185" t="s">
        <v>135</v>
      </c>
      <c r="C5039" s="209" t="n">
        <v>1.02</v>
      </c>
      <c r="D5039" s="187" t="n">
        <f aca="false">INSUMOS!C438</f>
        <v>25.33</v>
      </c>
      <c r="E5039" s="187" t="n">
        <f aca="false">C5039*D5039</f>
        <v>25.8366</v>
      </c>
    </row>
    <row r="5040" customFormat="false" ht="11.25" hidden="false" customHeight="false" outlineLevel="0" collapsed="false">
      <c r="A5040" s="217" t="s">
        <v>126</v>
      </c>
      <c r="B5040" s="185" t="s">
        <v>116</v>
      </c>
      <c r="C5040" s="209" t="n">
        <v>0.0005</v>
      </c>
      <c r="D5040" s="187" t="n">
        <f aca="false">INSUMOS!C42</f>
        <v>36.64</v>
      </c>
      <c r="E5040" s="187" t="n">
        <f aca="false">C5040*D5040</f>
        <v>0.01832</v>
      </c>
    </row>
    <row r="5041" customFormat="false" ht="11.25" hidden="false" customHeight="false" outlineLevel="0" collapsed="false">
      <c r="A5041" s="217" t="s">
        <v>89</v>
      </c>
      <c r="B5041" s="185" t="s">
        <v>90</v>
      </c>
      <c r="C5041" s="209" t="n">
        <v>0.25</v>
      </c>
      <c r="D5041" s="187" t="n">
        <f aca="false">INSUMOS!C16</f>
        <v>0.4</v>
      </c>
      <c r="E5041" s="187" t="n">
        <f aca="false">C5041*D5041</f>
        <v>0.1</v>
      </c>
    </row>
    <row r="5042" customFormat="false" ht="11.25" hidden="false" customHeight="false" outlineLevel="0" collapsed="false">
      <c r="A5042" s="217" t="s">
        <v>1081</v>
      </c>
      <c r="B5042" s="185" t="s">
        <v>822</v>
      </c>
      <c r="C5042" s="209" t="n">
        <v>0.2</v>
      </c>
      <c r="D5042" s="187" t="n">
        <f aca="false">INSUMOS!C9</f>
        <v>3.09090909090909</v>
      </c>
      <c r="E5042" s="187" t="n">
        <f aca="false">C5042*D5042</f>
        <v>0.618181818181818</v>
      </c>
    </row>
    <row r="5043" customFormat="false" ht="11.25" hidden="false" customHeight="false" outlineLevel="0" collapsed="false">
      <c r="A5043" s="217" t="s">
        <v>1184</v>
      </c>
      <c r="B5043" s="185" t="s">
        <v>822</v>
      </c>
      <c r="C5043" s="209" t="n">
        <v>1.002</v>
      </c>
      <c r="D5043" s="187" t="n">
        <f aca="false">INSUMOS!C8</f>
        <v>2.43181818181818</v>
      </c>
      <c r="E5043" s="187" t="n">
        <f aca="false">C5043*D5043</f>
        <v>2.43668181818182</v>
      </c>
    </row>
    <row r="5044" customFormat="false" ht="11.25" hidden="false" customHeight="false" outlineLevel="0" collapsed="false">
      <c r="A5044" s="147"/>
      <c r="B5044" s="147" t="s">
        <v>1085</v>
      </c>
      <c r="C5044" s="140"/>
      <c r="E5044" s="143" t="n">
        <f aca="false">SUM(E5039:E5041)</f>
        <v>25.95492</v>
      </c>
    </row>
    <row r="5045" customFormat="false" ht="11.25" hidden="false" customHeight="false" outlineLevel="0" collapsed="false">
      <c r="A5045" s="147"/>
      <c r="B5045" s="147" t="s">
        <v>1083</v>
      </c>
      <c r="C5045" s="140"/>
      <c r="E5045" s="143" t="n">
        <f aca="false">SUM(E5042:E5043)</f>
        <v>3.05486363636364</v>
      </c>
    </row>
    <row r="5046" customFormat="false" ht="11.25" hidden="false" customHeight="false" outlineLevel="0" collapsed="false">
      <c r="A5046" s="189"/>
      <c r="B5046" s="189" t="s">
        <v>1084</v>
      </c>
      <c r="C5046" s="140"/>
      <c r="D5046" s="190" t="n">
        <f aca="false">INSUMOS!$C$10</f>
        <v>1.261</v>
      </c>
      <c r="E5046" s="143" t="n">
        <f aca="false">D5046*E5045</f>
        <v>3.85218304545455</v>
      </c>
    </row>
    <row r="5047" customFormat="false" ht="11.25" hidden="false" customHeight="false" outlineLevel="0" collapsed="false">
      <c r="A5047" s="147"/>
      <c r="B5047" s="191" t="s">
        <v>1090</v>
      </c>
      <c r="C5047" s="178"/>
      <c r="D5047" s="192"/>
      <c r="E5047" s="192" t="n">
        <f aca="false">SUM(E5044:E5046)</f>
        <v>32.8619666818182</v>
      </c>
    </row>
    <row r="5048" customFormat="false" ht="11.25" hidden="false" customHeight="false" outlineLevel="0" collapsed="false">
      <c r="A5048" s="147"/>
      <c r="B5048" s="147" t="s">
        <v>82</v>
      </c>
      <c r="C5048" s="140"/>
      <c r="D5048" s="190" t="n">
        <f aca="false">INSUMOS!$C$11</f>
        <v>0.2334</v>
      </c>
      <c r="E5048" s="143" t="n">
        <f aca="false">D5048*E5047</f>
        <v>7.66998302353636</v>
      </c>
    </row>
    <row r="5049" customFormat="false" ht="11.25" hidden="false" customHeight="false" outlineLevel="0" collapsed="false">
      <c r="A5049" s="147"/>
      <c r="B5049" s="193" t="s">
        <v>1091</v>
      </c>
      <c r="C5049" s="178"/>
      <c r="D5049" s="192"/>
      <c r="E5049" s="192" t="n">
        <f aca="false">ROUND(SUM(E5047:E5048),2)</f>
        <v>40.53</v>
      </c>
      <c r="F5049" s="195"/>
    </row>
    <row r="5050" customFormat="false" ht="11.25" hidden="false" customHeight="false" outlineLevel="0" collapsed="false">
      <c r="A5050" s="147"/>
      <c r="B5050" s="193"/>
      <c r="C5050" s="178"/>
      <c r="D5050" s="192"/>
      <c r="E5050" s="192"/>
      <c r="F5050" s="195"/>
    </row>
    <row r="5051" customFormat="false" ht="11.25" hidden="false" customHeight="false" outlineLevel="0" collapsed="false">
      <c r="A5051" s="179" t="s">
        <v>1774</v>
      </c>
      <c r="B5051" s="199"/>
      <c r="C5051" s="181"/>
      <c r="D5051" s="207"/>
      <c r="E5051" s="202" t="s">
        <v>1144</v>
      </c>
      <c r="F5051" s="195"/>
    </row>
    <row r="5052" customFormat="false" ht="11.25" hidden="false" customHeight="false" outlineLevel="0" collapsed="false">
      <c r="A5052" s="217" t="s">
        <v>1775</v>
      </c>
      <c r="B5052" s="185" t="s">
        <v>131</v>
      </c>
      <c r="C5052" s="209" t="n">
        <v>1</v>
      </c>
      <c r="D5052" s="187" t="n">
        <f aca="false">INSUMOS!C349</f>
        <v>71.33</v>
      </c>
      <c r="E5052" s="187" t="n">
        <f aca="false">C5052*D5052</f>
        <v>71.33</v>
      </c>
      <c r="F5052" s="195"/>
    </row>
    <row r="5053" customFormat="false" ht="11.25" hidden="false" customHeight="false" outlineLevel="0" collapsed="false">
      <c r="A5053" s="217" t="s">
        <v>572</v>
      </c>
      <c r="B5053" s="185" t="s">
        <v>131</v>
      </c>
      <c r="C5053" s="209" t="n">
        <v>1</v>
      </c>
      <c r="D5053" s="187" t="n">
        <f aca="false">INSUMOS!C415</f>
        <v>56.86</v>
      </c>
      <c r="E5053" s="187" t="n">
        <f aca="false">C5053*D5053</f>
        <v>56.86</v>
      </c>
      <c r="F5053" s="195"/>
    </row>
    <row r="5054" customFormat="false" ht="11.25" hidden="false" customHeight="false" outlineLevel="0" collapsed="false">
      <c r="A5054" s="217" t="s">
        <v>509</v>
      </c>
      <c r="B5054" s="185" t="s">
        <v>135</v>
      </c>
      <c r="C5054" s="209" t="n">
        <v>1.13</v>
      </c>
      <c r="D5054" s="187" t="n">
        <f aca="false">INSUMOS!C353</f>
        <v>0.138</v>
      </c>
      <c r="E5054" s="187" t="n">
        <f aca="false">C5054*D5054</f>
        <v>0.15594</v>
      </c>
      <c r="F5054" s="195"/>
    </row>
    <row r="5055" customFormat="false" ht="11.25" hidden="false" customHeight="false" outlineLevel="0" collapsed="false">
      <c r="A5055" s="217" t="s">
        <v>1180</v>
      </c>
      <c r="B5055" s="185" t="s">
        <v>822</v>
      </c>
      <c r="C5055" s="209" t="n">
        <v>3.5</v>
      </c>
      <c r="D5055" s="187" t="n">
        <f aca="false">INSUMOS!C9</f>
        <v>3.09090909090909</v>
      </c>
      <c r="E5055" s="187" t="n">
        <f aca="false">C5055*D5055</f>
        <v>10.8181818181818</v>
      </c>
      <c r="F5055" s="195"/>
    </row>
    <row r="5056" customFormat="false" ht="11.25" hidden="false" customHeight="false" outlineLevel="0" collapsed="false">
      <c r="A5056" s="217" t="s">
        <v>1184</v>
      </c>
      <c r="B5056" s="185" t="s">
        <v>822</v>
      </c>
      <c r="C5056" s="209" t="n">
        <v>3.5</v>
      </c>
      <c r="D5056" s="187" t="n">
        <f aca="false">INSUMOS!C8</f>
        <v>2.43181818181818</v>
      </c>
      <c r="E5056" s="187" t="n">
        <f aca="false">C5056*D5056</f>
        <v>8.51136363636364</v>
      </c>
      <c r="F5056" s="195"/>
    </row>
    <row r="5057" customFormat="false" ht="11.25" hidden="false" customHeight="false" outlineLevel="0" collapsed="false">
      <c r="A5057" s="147"/>
      <c r="B5057" s="147" t="s">
        <v>1085</v>
      </c>
      <c r="C5057" s="140"/>
      <c r="E5057" s="143" t="n">
        <f aca="false">SUM(E5052:E5054)</f>
        <v>128.34594</v>
      </c>
      <c r="F5057" s="195"/>
    </row>
    <row r="5058" customFormat="false" ht="11.25" hidden="false" customHeight="false" outlineLevel="0" collapsed="false">
      <c r="A5058" s="147"/>
      <c r="B5058" s="147" t="s">
        <v>1083</v>
      </c>
      <c r="C5058" s="140"/>
      <c r="E5058" s="143" t="n">
        <f aca="false">SUM(E5055:E5056)</f>
        <v>19.3295454545455</v>
      </c>
      <c r="F5058" s="195"/>
    </row>
    <row r="5059" customFormat="false" ht="11.25" hidden="false" customHeight="false" outlineLevel="0" collapsed="false">
      <c r="A5059" s="189"/>
      <c r="B5059" s="189" t="s">
        <v>1084</v>
      </c>
      <c r="C5059" s="140"/>
      <c r="D5059" s="190" t="n">
        <f aca="false">INSUMOS!$C$10</f>
        <v>1.261</v>
      </c>
      <c r="E5059" s="143" t="n">
        <f aca="false">D5059*E5058</f>
        <v>24.3745568181818</v>
      </c>
      <c r="F5059" s="195"/>
    </row>
    <row r="5060" customFormat="false" ht="11.25" hidden="false" customHeight="false" outlineLevel="0" collapsed="false">
      <c r="A5060" s="147"/>
      <c r="B5060" s="191" t="s">
        <v>1090</v>
      </c>
      <c r="C5060" s="178"/>
      <c r="D5060" s="192"/>
      <c r="E5060" s="192" t="n">
        <f aca="false">SUM(E5057:E5059)</f>
        <v>172.050042272727</v>
      </c>
      <c r="F5060" s="195"/>
    </row>
    <row r="5061" customFormat="false" ht="11.25" hidden="false" customHeight="false" outlineLevel="0" collapsed="false">
      <c r="A5061" s="147"/>
      <c r="B5061" s="147" t="s">
        <v>82</v>
      </c>
      <c r="C5061" s="140"/>
      <c r="D5061" s="190" t="n">
        <f aca="false">INSUMOS!$C$11</f>
        <v>0.2334</v>
      </c>
      <c r="E5061" s="143" t="n">
        <f aca="false">D5061*E5060</f>
        <v>40.1564798664545</v>
      </c>
      <c r="F5061" s="195"/>
    </row>
    <row r="5062" customFormat="false" ht="11.25" hidden="false" customHeight="false" outlineLevel="0" collapsed="false">
      <c r="A5062" s="147"/>
      <c r="B5062" s="193" t="s">
        <v>1091</v>
      </c>
      <c r="C5062" s="178"/>
      <c r="D5062" s="192"/>
      <c r="E5062" s="192" t="n">
        <f aca="false">ROUND(SUM(E5060:E5061),2)</f>
        <v>212.21</v>
      </c>
    </row>
    <row r="5063" customFormat="false" ht="11.25" hidden="false" customHeight="false" outlineLevel="0" collapsed="false">
      <c r="A5063" s="147"/>
      <c r="B5063" s="193"/>
      <c r="C5063" s="178"/>
      <c r="D5063" s="192"/>
      <c r="E5063" s="192"/>
    </row>
    <row r="5064" customFormat="false" ht="11.25" hidden="false" customHeight="false" outlineLevel="0" collapsed="false">
      <c r="A5064" s="179" t="s">
        <v>1776</v>
      </c>
      <c r="B5064" s="199"/>
      <c r="C5064" s="181"/>
      <c r="D5064" s="207"/>
      <c r="E5064" s="202" t="s">
        <v>1144</v>
      </c>
    </row>
    <row r="5065" customFormat="false" ht="11.25" hidden="false" customHeight="false" outlineLevel="0" collapsed="false">
      <c r="A5065" s="217" t="s">
        <v>573</v>
      </c>
      <c r="B5065" s="185" t="s">
        <v>131</v>
      </c>
      <c r="C5065" s="209" t="n">
        <v>1</v>
      </c>
      <c r="D5065" s="187" t="n">
        <f aca="false">INSUMOS!C416</f>
        <v>7.44</v>
      </c>
      <c r="E5065" s="187" t="n">
        <f aca="false">C5065*D5065</f>
        <v>7.44</v>
      </c>
    </row>
    <row r="5066" customFormat="false" ht="11.25" hidden="false" customHeight="false" outlineLevel="0" collapsed="false">
      <c r="A5066" s="217" t="s">
        <v>509</v>
      </c>
      <c r="B5066" s="185" t="s">
        <v>135</v>
      </c>
      <c r="C5066" s="209" t="n">
        <v>0.28</v>
      </c>
      <c r="D5066" s="187" t="n">
        <f aca="false">INSUMOS!C353</f>
        <v>0.138</v>
      </c>
      <c r="E5066" s="187" t="n">
        <f aca="false">C5066*D5066</f>
        <v>0.03864</v>
      </c>
    </row>
    <row r="5067" customFormat="false" ht="11.25" hidden="false" customHeight="false" outlineLevel="0" collapsed="false">
      <c r="A5067" s="217" t="s">
        <v>1180</v>
      </c>
      <c r="B5067" s="185" t="s">
        <v>822</v>
      </c>
      <c r="C5067" s="209" t="n">
        <v>0.65</v>
      </c>
      <c r="D5067" s="187" t="n">
        <f aca="false">INSUMOS!C9</f>
        <v>3.09090909090909</v>
      </c>
      <c r="E5067" s="187" t="n">
        <f aca="false">C5067*D5067</f>
        <v>2.00909090909091</v>
      </c>
    </row>
    <row r="5068" customFormat="false" ht="11.25" hidden="false" customHeight="false" outlineLevel="0" collapsed="false">
      <c r="A5068" s="217" t="s">
        <v>1184</v>
      </c>
      <c r="B5068" s="185" t="s">
        <v>822</v>
      </c>
      <c r="C5068" s="209" t="n">
        <v>0.65</v>
      </c>
      <c r="D5068" s="187" t="n">
        <f aca="false">INSUMOS!C8</f>
        <v>2.43181818181818</v>
      </c>
      <c r="E5068" s="187" t="n">
        <f aca="false">C5068*D5068</f>
        <v>1.58068181818182</v>
      </c>
    </row>
    <row r="5069" customFormat="false" ht="11.25" hidden="false" customHeight="false" outlineLevel="0" collapsed="false">
      <c r="A5069" s="147"/>
      <c r="B5069" s="147" t="s">
        <v>1085</v>
      </c>
      <c r="C5069" s="140"/>
      <c r="E5069" s="143" t="n">
        <f aca="false">SUM(E5065:E5066)</f>
        <v>7.47864</v>
      </c>
      <c r="G5069" s="195"/>
    </row>
    <row r="5070" customFormat="false" ht="11.25" hidden="false" customHeight="false" outlineLevel="0" collapsed="false">
      <c r="A5070" s="147"/>
      <c r="B5070" s="147" t="s">
        <v>1083</v>
      </c>
      <c r="C5070" s="140"/>
      <c r="E5070" s="143" t="n">
        <f aca="false">SUM(E5067:E5068)</f>
        <v>3.58977272727273</v>
      </c>
      <c r="G5070" s="195"/>
    </row>
    <row r="5071" customFormat="false" ht="11.25" hidden="false" customHeight="false" outlineLevel="0" collapsed="false">
      <c r="A5071" s="189"/>
      <c r="B5071" s="189" t="s">
        <v>1084</v>
      </c>
      <c r="C5071" s="140"/>
      <c r="D5071" s="190" t="n">
        <f aca="false">INSUMOS!$C$10</f>
        <v>1.261</v>
      </c>
      <c r="E5071" s="143" t="n">
        <f aca="false">D5071*E5070</f>
        <v>4.52670340909091</v>
      </c>
    </row>
    <row r="5072" customFormat="false" ht="11.25" hidden="false" customHeight="false" outlineLevel="0" collapsed="false">
      <c r="A5072" s="147"/>
      <c r="B5072" s="191" t="s">
        <v>1090</v>
      </c>
      <c r="C5072" s="178"/>
      <c r="D5072" s="192"/>
      <c r="E5072" s="192" t="n">
        <f aca="false">SUM(E5069:E5071)</f>
        <v>15.5951161363636</v>
      </c>
    </row>
    <row r="5073" customFormat="false" ht="11.25" hidden="false" customHeight="false" outlineLevel="0" collapsed="false">
      <c r="A5073" s="147"/>
      <c r="B5073" s="147" t="s">
        <v>82</v>
      </c>
      <c r="C5073" s="140"/>
      <c r="D5073" s="190" t="n">
        <f aca="false">INSUMOS!$C$11</f>
        <v>0.2334</v>
      </c>
      <c r="E5073" s="143" t="n">
        <f aca="false">D5073*E5072</f>
        <v>3.63990010622727</v>
      </c>
    </row>
    <row r="5074" customFormat="false" ht="11.25" hidden="false" customHeight="false" outlineLevel="0" collapsed="false">
      <c r="A5074" s="147"/>
      <c r="B5074" s="193" t="s">
        <v>1091</v>
      </c>
      <c r="C5074" s="178"/>
      <c r="D5074" s="192"/>
      <c r="E5074" s="192" t="n">
        <f aca="false">ROUND(SUM(E5072:E5073),2)</f>
        <v>19.24</v>
      </c>
    </row>
    <row r="5075" customFormat="false" ht="11.25" hidden="false" customHeight="false" outlineLevel="0" collapsed="false">
      <c r="A5075" s="147"/>
      <c r="B5075" s="193"/>
      <c r="C5075" s="178"/>
      <c r="D5075" s="192"/>
      <c r="E5075" s="192"/>
      <c r="F5075" s="195"/>
    </row>
    <row r="5076" customFormat="false" ht="11.25" hidden="false" customHeight="false" outlineLevel="0" collapsed="false">
      <c r="A5076" s="179" t="s">
        <v>1777</v>
      </c>
      <c r="B5076" s="199"/>
      <c r="C5076" s="181"/>
      <c r="D5076" s="207"/>
      <c r="E5076" s="202" t="s">
        <v>1144</v>
      </c>
      <c r="F5076" s="195"/>
    </row>
    <row r="5077" customFormat="false" ht="11.25" hidden="false" customHeight="false" outlineLevel="0" collapsed="false">
      <c r="A5077" s="217" t="s">
        <v>572</v>
      </c>
      <c r="B5077" s="185" t="s">
        <v>131</v>
      </c>
      <c r="C5077" s="209" t="n">
        <v>1</v>
      </c>
      <c r="D5077" s="187" t="n">
        <f aca="false">INSUMOS!C415</f>
        <v>56.86</v>
      </c>
      <c r="E5077" s="187" t="n">
        <f aca="false">C5077*D5077</f>
        <v>56.86</v>
      </c>
      <c r="F5077" s="195"/>
    </row>
    <row r="5078" customFormat="false" ht="11.25" hidden="false" customHeight="false" outlineLevel="0" collapsed="false">
      <c r="A5078" s="217" t="s">
        <v>509</v>
      </c>
      <c r="B5078" s="185" t="s">
        <v>135</v>
      </c>
      <c r="C5078" s="209" t="n">
        <v>0.28</v>
      </c>
      <c r="D5078" s="187" t="n">
        <f aca="false">INSUMOS!C353</f>
        <v>0.138</v>
      </c>
      <c r="E5078" s="187" t="n">
        <f aca="false">C5078*D5078</f>
        <v>0.03864</v>
      </c>
      <c r="F5078" s="195"/>
    </row>
    <row r="5079" customFormat="false" ht="11.25" hidden="false" customHeight="false" outlineLevel="0" collapsed="false">
      <c r="A5079" s="217" t="s">
        <v>1180</v>
      </c>
      <c r="B5079" s="185" t="s">
        <v>822</v>
      </c>
      <c r="C5079" s="209" t="n">
        <v>0.65</v>
      </c>
      <c r="D5079" s="187" t="n">
        <f aca="false">INSUMOS!C9</f>
        <v>3.09090909090909</v>
      </c>
      <c r="E5079" s="187" t="n">
        <f aca="false">C5079*D5079</f>
        <v>2.00909090909091</v>
      </c>
    </row>
    <row r="5080" customFormat="false" ht="11.25" hidden="false" customHeight="false" outlineLevel="0" collapsed="false">
      <c r="A5080" s="217" t="s">
        <v>1184</v>
      </c>
      <c r="B5080" s="185" t="s">
        <v>822</v>
      </c>
      <c r="C5080" s="209" t="n">
        <v>0.65</v>
      </c>
      <c r="D5080" s="187" t="n">
        <f aca="false">INSUMOS!C8</f>
        <v>2.43181818181818</v>
      </c>
      <c r="E5080" s="187" t="n">
        <f aca="false">C5080*D5080</f>
        <v>1.58068181818182</v>
      </c>
    </row>
    <row r="5081" customFormat="false" ht="11.25" hidden="false" customHeight="false" outlineLevel="0" collapsed="false">
      <c r="A5081" s="147"/>
      <c r="B5081" s="147" t="s">
        <v>1085</v>
      </c>
      <c r="C5081" s="140"/>
      <c r="E5081" s="143" t="n">
        <f aca="false">SUM(E5077:E5078)</f>
        <v>56.89864</v>
      </c>
    </row>
    <row r="5082" customFormat="false" ht="11.25" hidden="false" customHeight="false" outlineLevel="0" collapsed="false">
      <c r="A5082" s="147"/>
      <c r="B5082" s="147" t="s">
        <v>1083</v>
      </c>
      <c r="C5082" s="140"/>
      <c r="E5082" s="143" t="n">
        <f aca="false">SUM(E5079:E5080)</f>
        <v>3.58977272727273</v>
      </c>
    </row>
    <row r="5083" customFormat="false" ht="11.25" hidden="false" customHeight="false" outlineLevel="0" collapsed="false">
      <c r="A5083" s="189"/>
      <c r="B5083" s="189" t="s">
        <v>1084</v>
      </c>
      <c r="C5083" s="140"/>
      <c r="D5083" s="190" t="n">
        <f aca="false">INSUMOS!$C$10</f>
        <v>1.261</v>
      </c>
      <c r="E5083" s="143" t="n">
        <f aca="false">D5083*E5082</f>
        <v>4.52670340909091</v>
      </c>
    </row>
    <row r="5084" customFormat="false" ht="11.25" hidden="false" customHeight="false" outlineLevel="0" collapsed="false">
      <c r="A5084" s="147"/>
      <c r="B5084" s="191" t="s">
        <v>1090</v>
      </c>
      <c r="C5084" s="178"/>
      <c r="D5084" s="192"/>
      <c r="E5084" s="192" t="n">
        <f aca="false">SUM(E5081:E5083)</f>
        <v>65.0151161363636</v>
      </c>
    </row>
    <row r="5085" customFormat="false" ht="11.25" hidden="false" customHeight="false" outlineLevel="0" collapsed="false">
      <c r="A5085" s="147"/>
      <c r="B5085" s="147" t="s">
        <v>82</v>
      </c>
      <c r="C5085" s="140"/>
      <c r="D5085" s="190" t="n">
        <f aca="false">INSUMOS!$C$11</f>
        <v>0.2334</v>
      </c>
      <c r="E5085" s="143" t="n">
        <f aca="false">D5085*E5084</f>
        <v>15.1745281062273</v>
      </c>
    </row>
    <row r="5086" customFormat="false" ht="11.25" hidden="false" customHeight="false" outlineLevel="0" collapsed="false">
      <c r="A5086" s="147"/>
      <c r="B5086" s="193" t="s">
        <v>1091</v>
      </c>
      <c r="C5086" s="178"/>
      <c r="D5086" s="192"/>
      <c r="E5086" s="192" t="n">
        <f aca="false">ROUND(SUM(E5084:E5085),2)</f>
        <v>80.19</v>
      </c>
    </row>
    <row r="5087" customFormat="false" ht="11.25" hidden="false" customHeight="false" outlineLevel="0" collapsed="false">
      <c r="A5087" s="147"/>
      <c r="B5087" s="193"/>
      <c r="C5087" s="178"/>
      <c r="D5087" s="192"/>
      <c r="E5087" s="192"/>
      <c r="F5087" s="194" t="s">
        <v>1088</v>
      </c>
    </row>
    <row r="5088" customFormat="false" ht="11.25" hidden="false" customHeight="false" outlineLevel="0" collapsed="false">
      <c r="A5088" s="179" t="s">
        <v>1778</v>
      </c>
      <c r="B5088" s="199"/>
      <c r="C5088" s="181"/>
      <c r="D5088" s="207"/>
      <c r="E5088" s="202" t="s">
        <v>1144</v>
      </c>
    </row>
    <row r="5089" customFormat="false" ht="11.25" hidden="false" customHeight="false" outlineLevel="0" collapsed="false">
      <c r="A5089" s="217" t="s">
        <v>558</v>
      </c>
      <c r="B5089" s="185" t="s">
        <v>131</v>
      </c>
      <c r="C5089" s="209" t="n">
        <v>1</v>
      </c>
      <c r="D5089" s="187" t="n">
        <f aca="false">INSUMOS!C401</f>
        <v>10.95</v>
      </c>
      <c r="E5089" s="187" t="n">
        <f aca="false">C5089*D5089</f>
        <v>10.95</v>
      </c>
      <c r="F5089" s="203" t="s">
        <v>1175</v>
      </c>
    </row>
    <row r="5090" customFormat="false" ht="11.25" hidden="false" customHeight="false" outlineLevel="0" collapsed="false">
      <c r="A5090" s="217" t="s">
        <v>126</v>
      </c>
      <c r="B5090" s="185" t="s">
        <v>116</v>
      </c>
      <c r="C5090" s="209" t="n">
        <v>0.001</v>
      </c>
      <c r="D5090" s="187" t="n">
        <f aca="false">INSUMOS!C42</f>
        <v>36.64</v>
      </c>
      <c r="E5090" s="187" t="n">
        <f aca="false">C5090*D5090</f>
        <v>0.03664</v>
      </c>
    </row>
    <row r="5091" customFormat="false" ht="11.25" hidden="false" customHeight="false" outlineLevel="0" collapsed="false">
      <c r="A5091" s="217" t="s">
        <v>89</v>
      </c>
      <c r="B5091" s="185" t="s">
        <v>90</v>
      </c>
      <c r="C5091" s="209" t="n">
        <v>0.3</v>
      </c>
      <c r="D5091" s="187" t="n">
        <f aca="false">INSUMOS!C16</f>
        <v>0.4</v>
      </c>
      <c r="E5091" s="187" t="n">
        <f aca="false">C5091*D5091</f>
        <v>0.12</v>
      </c>
    </row>
    <row r="5092" customFormat="false" ht="11.25" hidden="false" customHeight="false" outlineLevel="0" collapsed="false">
      <c r="A5092" s="217" t="s">
        <v>1081</v>
      </c>
      <c r="B5092" s="185" t="s">
        <v>822</v>
      </c>
      <c r="C5092" s="209" t="n">
        <v>0.6</v>
      </c>
      <c r="D5092" s="187" t="n">
        <f aca="false">INSUMOS!C9</f>
        <v>3.09090909090909</v>
      </c>
      <c r="E5092" s="187" t="n">
        <f aca="false">C5092*D5092</f>
        <v>1.85454545454545</v>
      </c>
    </row>
    <row r="5093" customFormat="false" ht="11.25" hidden="false" customHeight="false" outlineLevel="0" collapsed="false">
      <c r="A5093" s="217" t="s">
        <v>1184</v>
      </c>
      <c r="B5093" s="185" t="s">
        <v>822</v>
      </c>
      <c r="C5093" s="209" t="n">
        <v>0.604</v>
      </c>
      <c r="D5093" s="187" t="n">
        <f aca="false">INSUMOS!C8</f>
        <v>2.43181818181818</v>
      </c>
      <c r="E5093" s="187" t="n">
        <f aca="false">C5093*D5093</f>
        <v>1.46881818181818</v>
      </c>
    </row>
    <row r="5094" customFormat="false" ht="11.25" hidden="false" customHeight="false" outlineLevel="0" collapsed="false">
      <c r="A5094" s="147"/>
      <c r="B5094" s="147" t="s">
        <v>1085</v>
      </c>
      <c r="C5094" s="140"/>
      <c r="E5094" s="143" t="n">
        <f aca="false">SUM(E5089:E5091)</f>
        <v>11.10664</v>
      </c>
    </row>
    <row r="5095" customFormat="false" ht="11.25" hidden="false" customHeight="false" outlineLevel="0" collapsed="false">
      <c r="A5095" s="147"/>
      <c r="B5095" s="147" t="s">
        <v>1083</v>
      </c>
      <c r="C5095" s="140"/>
      <c r="E5095" s="143" t="n">
        <f aca="false">SUM(E5092:E5093)</f>
        <v>3.32336363636364</v>
      </c>
    </row>
    <row r="5096" customFormat="false" ht="11.25" hidden="false" customHeight="false" outlineLevel="0" collapsed="false">
      <c r="A5096" s="189"/>
      <c r="B5096" s="189" t="s">
        <v>1084</v>
      </c>
      <c r="C5096" s="140"/>
      <c r="D5096" s="190" t="n">
        <f aca="false">INSUMOS!$C$10</f>
        <v>1.261</v>
      </c>
      <c r="E5096" s="143" t="n">
        <f aca="false">D5096*E5095</f>
        <v>4.19076154545455</v>
      </c>
    </row>
    <row r="5097" customFormat="false" ht="11.25" hidden="false" customHeight="false" outlineLevel="0" collapsed="false">
      <c r="A5097" s="147"/>
      <c r="B5097" s="191" t="s">
        <v>1090</v>
      </c>
      <c r="C5097" s="178"/>
      <c r="D5097" s="192"/>
      <c r="E5097" s="192" t="n">
        <f aca="false">SUM(E5094:E5096)</f>
        <v>18.6207651818182</v>
      </c>
    </row>
    <row r="5098" customFormat="false" ht="11.25" hidden="false" customHeight="false" outlineLevel="0" collapsed="false">
      <c r="A5098" s="147"/>
      <c r="B5098" s="147" t="s">
        <v>82</v>
      </c>
      <c r="C5098" s="140"/>
      <c r="D5098" s="190" t="n">
        <f aca="false">INSUMOS!$C$11</f>
        <v>0.2334</v>
      </c>
      <c r="E5098" s="143" t="n">
        <f aca="false">D5098*E5097</f>
        <v>4.34608659343636</v>
      </c>
    </row>
    <row r="5099" customFormat="false" ht="11.25" hidden="false" customHeight="false" outlineLevel="0" collapsed="false">
      <c r="A5099" s="147"/>
      <c r="B5099" s="193" t="s">
        <v>1091</v>
      </c>
      <c r="C5099" s="178"/>
      <c r="D5099" s="192"/>
      <c r="E5099" s="192" t="n">
        <f aca="false">ROUND(SUM(E5097:E5098),2)</f>
        <v>22.97</v>
      </c>
      <c r="F5099" s="194" t="s">
        <v>1088</v>
      </c>
    </row>
    <row r="5100" customFormat="false" ht="11.25" hidden="false" customHeight="false" outlineLevel="0" collapsed="false">
      <c r="A5100" s="147"/>
      <c r="B5100" s="193"/>
      <c r="C5100" s="178"/>
      <c r="D5100" s="192"/>
      <c r="E5100" s="192"/>
    </row>
    <row r="5101" customFormat="false" ht="11.25" hidden="false" customHeight="false" outlineLevel="0" collapsed="false">
      <c r="A5101" s="179" t="s">
        <v>1779</v>
      </c>
      <c r="B5101" s="199"/>
      <c r="C5101" s="181"/>
      <c r="D5101" s="207"/>
      <c r="E5101" s="202" t="s">
        <v>1144</v>
      </c>
    </row>
    <row r="5102" customFormat="false" ht="11.25" hidden="false" customHeight="false" outlineLevel="0" collapsed="false">
      <c r="A5102" s="217" t="s">
        <v>1780</v>
      </c>
      <c r="B5102" s="185" t="s">
        <v>131</v>
      </c>
      <c r="C5102" s="209" t="n">
        <v>1</v>
      </c>
      <c r="D5102" s="187" t="n">
        <f aca="false">INSUMOS!C454</f>
        <v>8.07</v>
      </c>
      <c r="E5102" s="187" t="n">
        <f aca="false">C5102*D5102</f>
        <v>8.07</v>
      </c>
    </row>
    <row r="5103" customFormat="false" ht="11.25" hidden="false" customHeight="false" outlineLevel="0" collapsed="false">
      <c r="A5103" s="217" t="s">
        <v>126</v>
      </c>
      <c r="B5103" s="185" t="s">
        <v>116</v>
      </c>
      <c r="C5103" s="209" t="n">
        <v>0.001</v>
      </c>
      <c r="D5103" s="187" t="n">
        <f aca="false">INSUMOS!C42</f>
        <v>36.64</v>
      </c>
      <c r="E5103" s="187" t="n">
        <f aca="false">C5103*D5103</f>
        <v>0.03664</v>
      </c>
    </row>
    <row r="5104" customFormat="false" ht="11.25" hidden="false" customHeight="false" outlineLevel="0" collapsed="false">
      <c r="A5104" s="217" t="s">
        <v>89</v>
      </c>
      <c r="B5104" s="185" t="s">
        <v>90</v>
      </c>
      <c r="C5104" s="209" t="n">
        <v>0.3</v>
      </c>
      <c r="D5104" s="187" t="n">
        <f aca="false">INSUMOS!C16</f>
        <v>0.4</v>
      </c>
      <c r="E5104" s="187" t="n">
        <f aca="false">C5104*D5104</f>
        <v>0.12</v>
      </c>
    </row>
    <row r="5105" customFormat="false" ht="11.25" hidden="false" customHeight="false" outlineLevel="0" collapsed="false">
      <c r="A5105" s="217" t="s">
        <v>1081</v>
      </c>
      <c r="B5105" s="185" t="s">
        <v>822</v>
      </c>
      <c r="C5105" s="209" t="n">
        <v>0.6</v>
      </c>
      <c r="D5105" s="187" t="n">
        <f aca="false">INSUMOS!C9</f>
        <v>3.09090909090909</v>
      </c>
      <c r="E5105" s="187" t="n">
        <f aca="false">C5105*D5105</f>
        <v>1.85454545454545</v>
      </c>
    </row>
    <row r="5106" customFormat="false" ht="11.25" hidden="false" customHeight="false" outlineLevel="0" collapsed="false">
      <c r="A5106" s="217" t="s">
        <v>1184</v>
      </c>
      <c r="B5106" s="185" t="s">
        <v>822</v>
      </c>
      <c r="C5106" s="209" t="n">
        <v>0.604</v>
      </c>
      <c r="D5106" s="187" t="n">
        <f aca="false">INSUMOS!C8</f>
        <v>2.43181818181818</v>
      </c>
      <c r="E5106" s="187" t="n">
        <f aca="false">C5106*D5106</f>
        <v>1.46881818181818</v>
      </c>
    </row>
    <row r="5107" customFormat="false" ht="11.25" hidden="false" customHeight="false" outlineLevel="0" collapsed="false">
      <c r="A5107" s="147"/>
      <c r="B5107" s="147" t="s">
        <v>1085</v>
      </c>
      <c r="C5107" s="140"/>
      <c r="E5107" s="143" t="n">
        <f aca="false">SUM(E5102:E5104)</f>
        <v>8.22664</v>
      </c>
    </row>
    <row r="5108" customFormat="false" ht="11.25" hidden="false" customHeight="false" outlineLevel="0" collapsed="false">
      <c r="A5108" s="147"/>
      <c r="B5108" s="147" t="s">
        <v>1083</v>
      </c>
      <c r="C5108" s="140"/>
      <c r="E5108" s="143" t="n">
        <f aca="false">SUM(E5105:E5106)</f>
        <v>3.32336363636364</v>
      </c>
    </row>
    <row r="5109" customFormat="false" ht="11.25" hidden="false" customHeight="false" outlineLevel="0" collapsed="false">
      <c r="A5109" s="189"/>
      <c r="B5109" s="189" t="s">
        <v>1084</v>
      </c>
      <c r="C5109" s="140"/>
      <c r="D5109" s="190" t="n">
        <f aca="false">INSUMOS!$C$10</f>
        <v>1.261</v>
      </c>
      <c r="E5109" s="143" t="n">
        <f aca="false">D5109*E5108</f>
        <v>4.19076154545455</v>
      </c>
    </row>
    <row r="5110" customFormat="false" ht="11.25" hidden="false" customHeight="false" outlineLevel="0" collapsed="false">
      <c r="A5110" s="147"/>
      <c r="B5110" s="191" t="s">
        <v>1090</v>
      </c>
      <c r="C5110" s="178"/>
      <c r="D5110" s="192"/>
      <c r="E5110" s="192" t="n">
        <f aca="false">SUM(E5107:E5109)</f>
        <v>15.7407651818182</v>
      </c>
    </row>
    <row r="5111" customFormat="false" ht="11.25" hidden="false" customHeight="false" outlineLevel="0" collapsed="false">
      <c r="A5111" s="147"/>
      <c r="B5111" s="147" t="s">
        <v>82</v>
      </c>
      <c r="C5111" s="140"/>
      <c r="D5111" s="190" t="n">
        <f aca="false">INSUMOS!$C$11</f>
        <v>0.2334</v>
      </c>
      <c r="E5111" s="143" t="n">
        <f aca="false">D5111*E5110</f>
        <v>3.67389459343636</v>
      </c>
      <c r="F5111" s="194" t="s">
        <v>1088</v>
      </c>
    </row>
    <row r="5112" customFormat="false" ht="11.25" hidden="false" customHeight="false" outlineLevel="0" collapsed="false">
      <c r="A5112" s="147"/>
      <c r="B5112" s="193" t="s">
        <v>1091</v>
      </c>
      <c r="C5112" s="178"/>
      <c r="D5112" s="192"/>
      <c r="E5112" s="192" t="n">
        <f aca="false">ROUND(SUM(E5110:E5111),2)</f>
        <v>19.41</v>
      </c>
    </row>
    <row r="5113" customFormat="false" ht="11.25" hidden="false" customHeight="false" outlineLevel="0" collapsed="false">
      <c r="A5113" s="147"/>
      <c r="B5113" s="193"/>
      <c r="C5113" s="178"/>
      <c r="D5113" s="192"/>
      <c r="E5113" s="192"/>
    </row>
    <row r="5114" customFormat="false" ht="11.25" hidden="false" customHeight="false" outlineLevel="0" collapsed="false">
      <c r="A5114" s="179" t="s">
        <v>1781</v>
      </c>
      <c r="B5114" s="199"/>
      <c r="C5114" s="181"/>
      <c r="D5114" s="207"/>
      <c r="E5114" s="202" t="s">
        <v>1144</v>
      </c>
    </row>
    <row r="5115" customFormat="false" ht="11.25" hidden="false" customHeight="false" outlineLevel="0" collapsed="false">
      <c r="A5115" s="217" t="s">
        <v>1782</v>
      </c>
      <c r="B5115" s="185" t="s">
        <v>131</v>
      </c>
      <c r="C5115" s="209" t="n">
        <v>1</v>
      </c>
      <c r="D5115" s="187" t="n">
        <f aca="false">INSUMOS!C351</f>
        <v>4.81</v>
      </c>
      <c r="E5115" s="187" t="n">
        <f aca="false">C5115*D5115</f>
        <v>4.81</v>
      </c>
    </row>
    <row r="5116" customFormat="false" ht="11.25" hidden="false" customHeight="false" outlineLevel="0" collapsed="false">
      <c r="A5116" s="217" t="s">
        <v>126</v>
      </c>
      <c r="B5116" s="185" t="s">
        <v>116</v>
      </c>
      <c r="C5116" s="209" t="n">
        <v>0.001</v>
      </c>
      <c r="D5116" s="187" t="n">
        <f aca="false">INSUMOS!C42</f>
        <v>36.64</v>
      </c>
      <c r="E5116" s="187" t="n">
        <f aca="false">C5116*D5116</f>
        <v>0.03664</v>
      </c>
    </row>
    <row r="5117" customFormat="false" ht="11.25" hidden="false" customHeight="false" outlineLevel="0" collapsed="false">
      <c r="A5117" s="217" t="s">
        <v>89</v>
      </c>
      <c r="B5117" s="185" t="s">
        <v>90</v>
      </c>
      <c r="C5117" s="209" t="n">
        <v>0.3</v>
      </c>
      <c r="D5117" s="187" t="n">
        <f aca="false">INSUMOS!C16</f>
        <v>0.4</v>
      </c>
      <c r="E5117" s="187" t="n">
        <f aca="false">C5117*D5117</f>
        <v>0.12</v>
      </c>
    </row>
    <row r="5118" customFormat="false" ht="11.25" hidden="false" customHeight="false" outlineLevel="0" collapsed="false">
      <c r="A5118" s="217" t="s">
        <v>1081</v>
      </c>
      <c r="B5118" s="185" t="s">
        <v>822</v>
      </c>
      <c r="C5118" s="209" t="n">
        <v>0.7</v>
      </c>
      <c r="D5118" s="187" t="n">
        <f aca="false">INSUMOS!C9</f>
        <v>3.09090909090909</v>
      </c>
      <c r="E5118" s="187" t="n">
        <f aca="false">C5118*D5118</f>
        <v>2.16363636363636</v>
      </c>
    </row>
    <row r="5119" customFormat="false" ht="11.25" hidden="false" customHeight="false" outlineLevel="0" collapsed="false">
      <c r="A5119" s="217" t="s">
        <v>1184</v>
      </c>
      <c r="B5119" s="185" t="s">
        <v>822</v>
      </c>
      <c r="C5119" s="209" t="n">
        <v>0.004</v>
      </c>
      <c r="D5119" s="187" t="n">
        <f aca="false">INSUMOS!C8</f>
        <v>2.43181818181818</v>
      </c>
      <c r="E5119" s="187" t="n">
        <f aca="false">C5119*D5119</f>
        <v>0.00972727272727273</v>
      </c>
    </row>
    <row r="5120" customFormat="false" ht="11.25" hidden="false" customHeight="false" outlineLevel="0" collapsed="false">
      <c r="A5120" s="147"/>
      <c r="B5120" s="147" t="s">
        <v>1085</v>
      </c>
      <c r="C5120" s="140"/>
      <c r="E5120" s="143" t="n">
        <f aca="false">SUM(E5115:E5117)</f>
        <v>4.96664</v>
      </c>
    </row>
    <row r="5121" customFormat="false" ht="11.25" hidden="false" customHeight="false" outlineLevel="0" collapsed="false">
      <c r="A5121" s="147"/>
      <c r="B5121" s="147" t="s">
        <v>1083</v>
      </c>
      <c r="C5121" s="140"/>
      <c r="E5121" s="143" t="n">
        <f aca="false">SUM(E5118:E5119)</f>
        <v>2.17336363636364</v>
      </c>
    </row>
    <row r="5122" customFormat="false" ht="11.25" hidden="false" customHeight="false" outlineLevel="0" collapsed="false">
      <c r="A5122" s="189"/>
      <c r="B5122" s="189" t="s">
        <v>1084</v>
      </c>
      <c r="C5122" s="140"/>
      <c r="D5122" s="190" t="n">
        <f aca="false">INSUMOS!$C$10</f>
        <v>1.261</v>
      </c>
      <c r="E5122" s="143" t="n">
        <f aca="false">D5122*E5121</f>
        <v>2.74061154545455</v>
      </c>
    </row>
    <row r="5123" customFormat="false" ht="11.25" hidden="false" customHeight="false" outlineLevel="0" collapsed="false">
      <c r="A5123" s="147"/>
      <c r="B5123" s="191" t="s">
        <v>1090</v>
      </c>
      <c r="C5123" s="178"/>
      <c r="D5123" s="192"/>
      <c r="E5123" s="192" t="n">
        <f aca="false">SUM(E5120:E5122)</f>
        <v>9.88061518181818</v>
      </c>
    </row>
    <row r="5124" customFormat="false" ht="11.25" hidden="false" customHeight="false" outlineLevel="0" collapsed="false">
      <c r="A5124" s="147"/>
      <c r="B5124" s="147" t="s">
        <v>82</v>
      </c>
      <c r="C5124" s="140"/>
      <c r="D5124" s="190" t="n">
        <f aca="false">INSUMOS!$C$11</f>
        <v>0.2334</v>
      </c>
      <c r="E5124" s="143" t="n">
        <f aca="false">D5124*E5123</f>
        <v>2.30613558343636</v>
      </c>
    </row>
    <row r="5125" customFormat="false" ht="11.25" hidden="false" customHeight="false" outlineLevel="0" collapsed="false">
      <c r="A5125" s="147"/>
      <c r="B5125" s="193" t="s">
        <v>1091</v>
      </c>
      <c r="C5125" s="178"/>
      <c r="D5125" s="192"/>
      <c r="E5125" s="192" t="n">
        <f aca="false">ROUND(SUM(E5123:E5124),2)</f>
        <v>12.19</v>
      </c>
      <c r="F5125" s="194" t="s">
        <v>1088</v>
      </c>
    </row>
    <row r="5126" customFormat="false" ht="11.25" hidden="false" customHeight="false" outlineLevel="0" collapsed="false">
      <c r="A5126" s="147"/>
      <c r="B5126" s="193"/>
      <c r="C5126" s="178"/>
      <c r="D5126" s="192"/>
      <c r="E5126" s="192"/>
    </row>
    <row r="5127" customFormat="false" ht="11.25" hidden="false" customHeight="false" outlineLevel="0" collapsed="false">
      <c r="A5127" s="179" t="s">
        <v>1783</v>
      </c>
      <c r="B5127" s="199"/>
      <c r="C5127" s="181"/>
      <c r="D5127" s="207"/>
      <c r="E5127" s="202" t="s">
        <v>1144</v>
      </c>
    </row>
    <row r="5128" customFormat="false" ht="11.25" hidden="false" customHeight="false" outlineLevel="0" collapsed="false">
      <c r="A5128" s="217" t="s">
        <v>509</v>
      </c>
      <c r="B5128" s="185" t="s">
        <v>135</v>
      </c>
      <c r="C5128" s="209" t="n">
        <v>1.2</v>
      </c>
      <c r="D5128" s="187" t="n">
        <f aca="false">INSUMOS!C353</f>
        <v>0.138</v>
      </c>
      <c r="E5128" s="187" t="n">
        <f aca="false">C5128*D5128</f>
        <v>0.1656</v>
      </c>
    </row>
    <row r="5129" customFormat="false" ht="11.25" hidden="false" customHeight="false" outlineLevel="0" collapsed="false">
      <c r="A5129" s="217" t="s">
        <v>1784</v>
      </c>
      <c r="B5129" s="185" t="s">
        <v>131</v>
      </c>
      <c r="C5129" s="209" t="n">
        <v>1</v>
      </c>
      <c r="D5129" s="187" t="n">
        <f aca="false">INSUMOS!C457</f>
        <v>11.89</v>
      </c>
      <c r="E5129" s="187" t="n">
        <f aca="false">C5129*D5129</f>
        <v>11.89</v>
      </c>
    </row>
    <row r="5130" customFormat="false" ht="11.25" hidden="false" customHeight="false" outlineLevel="0" collapsed="false">
      <c r="A5130" s="217" t="s">
        <v>1180</v>
      </c>
      <c r="B5130" s="185" t="s">
        <v>822</v>
      </c>
      <c r="C5130" s="209" t="n">
        <v>0.25</v>
      </c>
      <c r="D5130" s="187" t="n">
        <f aca="false">INSUMOS!C9</f>
        <v>3.09090909090909</v>
      </c>
      <c r="E5130" s="187" t="n">
        <f aca="false">C5130*D5130</f>
        <v>0.772727272727273</v>
      </c>
    </row>
    <row r="5131" customFormat="false" ht="11.25" hidden="false" customHeight="false" outlineLevel="0" collapsed="false">
      <c r="A5131" s="217" t="s">
        <v>1082</v>
      </c>
      <c r="B5131" s="185" t="s">
        <v>822</v>
      </c>
      <c r="C5131" s="209" t="n">
        <v>0.25</v>
      </c>
      <c r="D5131" s="187" t="n">
        <f aca="false">INSUMOS!C8</f>
        <v>2.43181818181818</v>
      </c>
      <c r="E5131" s="187" t="n">
        <f aca="false">C5131*D5131</f>
        <v>0.607954545454545</v>
      </c>
    </row>
    <row r="5132" customFormat="false" ht="11.25" hidden="false" customHeight="false" outlineLevel="0" collapsed="false">
      <c r="A5132" s="147"/>
      <c r="B5132" s="147" t="s">
        <v>1085</v>
      </c>
      <c r="C5132" s="140"/>
      <c r="E5132" s="143" t="n">
        <f aca="false">SUM(E5128:E5129)</f>
        <v>12.0556</v>
      </c>
    </row>
    <row r="5133" customFormat="false" ht="11.25" hidden="false" customHeight="false" outlineLevel="0" collapsed="false">
      <c r="A5133" s="147"/>
      <c r="B5133" s="147" t="s">
        <v>1083</v>
      </c>
      <c r="C5133" s="140"/>
      <c r="E5133" s="143" t="n">
        <f aca="false">SUM(E5130:E5131)</f>
        <v>1.38068181818182</v>
      </c>
    </row>
    <row r="5134" customFormat="false" ht="11.25" hidden="false" customHeight="false" outlineLevel="0" collapsed="false">
      <c r="A5134" s="189"/>
      <c r="B5134" s="189" t="s">
        <v>1084</v>
      </c>
      <c r="C5134" s="140"/>
      <c r="D5134" s="190" t="n">
        <f aca="false">INSUMOS!$C$10</f>
        <v>1.261</v>
      </c>
      <c r="E5134" s="143" t="n">
        <f aca="false">D5134*E5133</f>
        <v>1.74103977272727</v>
      </c>
    </row>
    <row r="5135" customFormat="false" ht="11.25" hidden="false" customHeight="false" outlineLevel="0" collapsed="false">
      <c r="A5135" s="147"/>
      <c r="B5135" s="191" t="s">
        <v>1090</v>
      </c>
      <c r="C5135" s="178"/>
      <c r="D5135" s="192"/>
      <c r="E5135" s="192" t="n">
        <f aca="false">SUM(E5132:E5134)</f>
        <v>15.1773215909091</v>
      </c>
    </row>
    <row r="5136" customFormat="false" ht="11.25" hidden="false" customHeight="false" outlineLevel="0" collapsed="false">
      <c r="A5136" s="147"/>
      <c r="B5136" s="147" t="s">
        <v>82</v>
      </c>
      <c r="C5136" s="140"/>
      <c r="D5136" s="190" t="n">
        <f aca="false">INSUMOS!$C$11</f>
        <v>0.2334</v>
      </c>
      <c r="E5136" s="143" t="n">
        <f aca="false">D5136*E5135</f>
        <v>3.54238685931818</v>
      </c>
    </row>
    <row r="5137" customFormat="false" ht="11.25" hidden="false" customHeight="false" outlineLevel="0" collapsed="false">
      <c r="A5137" s="147"/>
      <c r="B5137" s="193" t="s">
        <v>1091</v>
      </c>
      <c r="C5137" s="178"/>
      <c r="D5137" s="192"/>
      <c r="E5137" s="192" t="n">
        <f aca="false">ROUND(SUM(E5135:E5136),2)</f>
        <v>18.72</v>
      </c>
    </row>
    <row r="5138" customFormat="false" ht="11.25" hidden="false" customHeight="false" outlineLevel="0" collapsed="false">
      <c r="A5138" s="212"/>
      <c r="B5138" s="196"/>
      <c r="C5138" s="197"/>
      <c r="D5138" s="198"/>
      <c r="E5138" s="198"/>
    </row>
    <row r="5139" customFormat="false" ht="11.25" hidden="false" customHeight="false" outlineLevel="0" collapsed="false">
      <c r="A5139" s="179" t="s">
        <v>1785</v>
      </c>
      <c r="B5139" s="199"/>
      <c r="C5139" s="181"/>
      <c r="D5139" s="207"/>
      <c r="E5139" s="202" t="s">
        <v>1144</v>
      </c>
      <c r="F5139" s="194" t="s">
        <v>1088</v>
      </c>
    </row>
    <row r="5140" customFormat="false" ht="11.25" hidden="false" customHeight="false" outlineLevel="0" collapsed="false">
      <c r="A5140" s="217" t="s">
        <v>509</v>
      </c>
      <c r="B5140" s="185" t="s">
        <v>135</v>
      </c>
      <c r="C5140" s="209" t="n">
        <v>1.3</v>
      </c>
      <c r="D5140" s="187" t="n">
        <f aca="false">INSUMOS!C353</f>
        <v>0.138</v>
      </c>
      <c r="E5140" s="187" t="n">
        <f aca="false">C5140*D5140</f>
        <v>0.1794</v>
      </c>
    </row>
    <row r="5141" customFormat="false" ht="11.25" hidden="false" customHeight="false" outlineLevel="0" collapsed="false">
      <c r="A5141" s="217" t="s">
        <v>1786</v>
      </c>
      <c r="B5141" s="185" t="s">
        <v>131</v>
      </c>
      <c r="C5141" s="209" t="n">
        <v>1</v>
      </c>
      <c r="D5141" s="187" t="n">
        <f aca="false">INSUMOS!C458</f>
        <v>16.02</v>
      </c>
      <c r="E5141" s="187" t="n">
        <f aca="false">C5141*D5141</f>
        <v>16.02</v>
      </c>
    </row>
    <row r="5142" customFormat="false" ht="11.25" hidden="false" customHeight="false" outlineLevel="0" collapsed="false">
      <c r="A5142" s="217" t="s">
        <v>1180</v>
      </c>
      <c r="B5142" s="185" t="s">
        <v>822</v>
      </c>
      <c r="C5142" s="209" t="n">
        <v>0.5</v>
      </c>
      <c r="D5142" s="187" t="n">
        <f aca="false">INSUMOS!C9</f>
        <v>3.09090909090909</v>
      </c>
      <c r="E5142" s="187" t="n">
        <f aca="false">C5142*D5142</f>
        <v>1.54545454545455</v>
      </c>
    </row>
    <row r="5143" customFormat="false" ht="11.25" hidden="false" customHeight="false" outlineLevel="0" collapsed="false">
      <c r="A5143" s="217" t="s">
        <v>1082</v>
      </c>
      <c r="B5143" s="185" t="s">
        <v>822</v>
      </c>
      <c r="C5143" s="209" t="n">
        <v>0.5</v>
      </c>
      <c r="D5143" s="187" t="n">
        <f aca="false">INSUMOS!C8</f>
        <v>2.43181818181818</v>
      </c>
      <c r="E5143" s="187" t="n">
        <f aca="false">C5143*D5143</f>
        <v>1.21590909090909</v>
      </c>
    </row>
    <row r="5144" customFormat="false" ht="11.25" hidden="false" customHeight="false" outlineLevel="0" collapsed="false">
      <c r="A5144" s="147"/>
      <c r="B5144" s="147" t="s">
        <v>1085</v>
      </c>
      <c r="C5144" s="140"/>
      <c r="E5144" s="143" t="n">
        <f aca="false">SUM(E5140:E5141)</f>
        <v>16.1994</v>
      </c>
    </row>
    <row r="5145" customFormat="false" ht="11.25" hidden="false" customHeight="false" outlineLevel="0" collapsed="false">
      <c r="A5145" s="147"/>
      <c r="B5145" s="147" t="s">
        <v>1083</v>
      </c>
      <c r="C5145" s="140"/>
      <c r="E5145" s="143" t="n">
        <f aca="false">SUM(E5142:E5143)</f>
        <v>2.76136363636364</v>
      </c>
    </row>
    <row r="5146" customFormat="false" ht="11.25" hidden="false" customHeight="false" outlineLevel="0" collapsed="false">
      <c r="A5146" s="189"/>
      <c r="B5146" s="189" t="s">
        <v>1084</v>
      </c>
      <c r="C5146" s="140"/>
      <c r="D5146" s="190" t="n">
        <f aca="false">INSUMOS!$C$10</f>
        <v>1.261</v>
      </c>
      <c r="E5146" s="143" t="n">
        <f aca="false">D5146*E5145</f>
        <v>3.48207954545455</v>
      </c>
    </row>
    <row r="5147" customFormat="false" ht="11.25" hidden="false" customHeight="false" outlineLevel="0" collapsed="false">
      <c r="A5147" s="147"/>
      <c r="B5147" s="191" t="s">
        <v>1090</v>
      </c>
      <c r="C5147" s="178"/>
      <c r="D5147" s="192"/>
      <c r="E5147" s="192" t="n">
        <f aca="false">SUM(E5144:E5146)</f>
        <v>22.4428431818182</v>
      </c>
    </row>
    <row r="5148" customFormat="false" ht="11.25" hidden="false" customHeight="false" outlineLevel="0" collapsed="false">
      <c r="A5148" s="147"/>
      <c r="B5148" s="147" t="s">
        <v>82</v>
      </c>
      <c r="C5148" s="140"/>
      <c r="D5148" s="190" t="n">
        <f aca="false">INSUMOS!$C$11</f>
        <v>0.2334</v>
      </c>
      <c r="E5148" s="143" t="n">
        <f aca="false">D5148*E5147</f>
        <v>5.23815959863636</v>
      </c>
    </row>
    <row r="5149" customFormat="false" ht="11.25" hidden="false" customHeight="false" outlineLevel="0" collapsed="false">
      <c r="A5149" s="147"/>
      <c r="B5149" s="193" t="s">
        <v>1091</v>
      </c>
      <c r="C5149" s="178"/>
      <c r="D5149" s="192"/>
      <c r="E5149" s="192" t="n">
        <f aca="false">ROUND(SUM(E5147:E5148),2)</f>
        <v>27.68</v>
      </c>
    </row>
    <row r="5150" customFormat="false" ht="11.25" hidden="false" customHeight="false" outlineLevel="0" collapsed="false">
      <c r="A5150" s="147"/>
      <c r="B5150" s="193"/>
      <c r="C5150" s="178"/>
      <c r="D5150" s="192"/>
      <c r="E5150" s="192"/>
    </row>
    <row r="5151" customFormat="false" ht="11.25" hidden="false" customHeight="false" outlineLevel="0" collapsed="false">
      <c r="A5151" s="179" t="s">
        <v>1787</v>
      </c>
      <c r="B5151" s="199"/>
      <c r="C5151" s="181"/>
      <c r="D5151" s="207"/>
      <c r="E5151" s="202" t="s">
        <v>1144</v>
      </c>
    </row>
    <row r="5152" customFormat="false" ht="11.25" hidden="false" customHeight="false" outlineLevel="0" collapsed="false">
      <c r="A5152" s="217" t="s">
        <v>1788</v>
      </c>
      <c r="B5152" s="185" t="s">
        <v>131</v>
      </c>
      <c r="C5152" s="209" t="n">
        <v>1</v>
      </c>
      <c r="D5152" s="187" t="n">
        <f aca="false">INSUMOS!C320</f>
        <v>0.4</v>
      </c>
      <c r="E5152" s="187" t="n">
        <f aca="false">C5152*D5152</f>
        <v>0.4</v>
      </c>
      <c r="F5152" s="194" t="s">
        <v>1088</v>
      </c>
    </row>
    <row r="5153" customFormat="false" ht="11.25" hidden="false" customHeight="false" outlineLevel="0" collapsed="false">
      <c r="A5153" s="217" t="s">
        <v>470</v>
      </c>
      <c r="B5153" s="185" t="s">
        <v>90</v>
      </c>
      <c r="C5153" s="209" t="n">
        <v>0.005</v>
      </c>
      <c r="D5153" s="187" t="n">
        <f aca="false">INSUMOS!C319</f>
        <v>22.7647058823529</v>
      </c>
      <c r="E5153" s="187" t="n">
        <f aca="false">C5153*D5153</f>
        <v>0.113823529411765</v>
      </c>
    </row>
    <row r="5154" customFormat="false" ht="11.25" hidden="false" customHeight="false" outlineLevel="0" collapsed="false">
      <c r="A5154" s="217" t="s">
        <v>1789</v>
      </c>
      <c r="B5154" s="185" t="s">
        <v>350</v>
      </c>
      <c r="C5154" s="209" t="n">
        <v>0.002</v>
      </c>
      <c r="D5154" s="187" t="n">
        <f aca="false">INSUMOS!C462</f>
        <v>22.92</v>
      </c>
      <c r="E5154" s="187" t="n">
        <f aca="false">C5154*D5154</f>
        <v>0.04584</v>
      </c>
    </row>
    <row r="5155" customFormat="false" ht="11.25" hidden="false" customHeight="false" outlineLevel="0" collapsed="false">
      <c r="A5155" s="217" t="s">
        <v>1180</v>
      </c>
      <c r="B5155" s="185" t="s">
        <v>822</v>
      </c>
      <c r="C5155" s="209" t="n">
        <v>0.18</v>
      </c>
      <c r="D5155" s="187" t="n">
        <f aca="false">INSUMOS!C9</f>
        <v>3.09090909090909</v>
      </c>
      <c r="E5155" s="187" t="n">
        <f aca="false">C5155*D5155</f>
        <v>0.556363636363636</v>
      </c>
    </row>
    <row r="5156" customFormat="false" ht="11.25" hidden="false" customHeight="false" outlineLevel="0" collapsed="false">
      <c r="A5156" s="217" t="s">
        <v>1082</v>
      </c>
      <c r="B5156" s="185" t="s">
        <v>822</v>
      </c>
      <c r="C5156" s="209" t="n">
        <v>0.18</v>
      </c>
      <c r="D5156" s="187" t="n">
        <f aca="false">INSUMOS!C8</f>
        <v>2.43181818181818</v>
      </c>
      <c r="E5156" s="187" t="n">
        <f aca="false">C5156*D5156</f>
        <v>0.437727272727273</v>
      </c>
    </row>
    <row r="5157" customFormat="false" ht="11.25" hidden="false" customHeight="false" outlineLevel="0" collapsed="false">
      <c r="A5157" s="147"/>
      <c r="B5157" s="147" t="s">
        <v>1085</v>
      </c>
      <c r="C5157" s="140"/>
      <c r="E5157" s="143" t="n">
        <f aca="false">SUM(E5152:E5154)</f>
        <v>0.559663529411765</v>
      </c>
    </row>
    <row r="5158" customFormat="false" ht="11.25" hidden="false" customHeight="false" outlineLevel="0" collapsed="false">
      <c r="A5158" s="147"/>
      <c r="B5158" s="147" t="s">
        <v>1083</v>
      </c>
      <c r="C5158" s="140"/>
      <c r="E5158" s="143" t="n">
        <f aca="false">SUM(E5155:E5156)</f>
        <v>0.994090909090909</v>
      </c>
    </row>
    <row r="5159" customFormat="false" ht="11.25" hidden="false" customHeight="false" outlineLevel="0" collapsed="false">
      <c r="A5159" s="189"/>
      <c r="B5159" s="189" t="s">
        <v>1084</v>
      </c>
      <c r="C5159" s="140"/>
      <c r="D5159" s="190" t="n">
        <f aca="false">INSUMOS!$C$10</f>
        <v>1.261</v>
      </c>
      <c r="E5159" s="143" t="n">
        <f aca="false">D5159*E5158</f>
        <v>1.25354863636364</v>
      </c>
    </row>
    <row r="5160" customFormat="false" ht="11.25" hidden="false" customHeight="false" outlineLevel="0" collapsed="false">
      <c r="A5160" s="147"/>
      <c r="B5160" s="191" t="s">
        <v>1090</v>
      </c>
      <c r="C5160" s="178"/>
      <c r="D5160" s="192"/>
      <c r="E5160" s="192" t="n">
        <f aca="false">SUM(E5157:E5159)</f>
        <v>2.80730307486631</v>
      </c>
    </row>
    <row r="5161" customFormat="false" ht="11.25" hidden="false" customHeight="false" outlineLevel="0" collapsed="false">
      <c r="A5161" s="147"/>
      <c r="B5161" s="147" t="s">
        <v>82</v>
      </c>
      <c r="C5161" s="140"/>
      <c r="D5161" s="190" t="n">
        <f aca="false">INSUMOS!$C$11</f>
        <v>0.2334</v>
      </c>
      <c r="E5161" s="143" t="n">
        <f aca="false">D5161*E5160</f>
        <v>0.655224537673797</v>
      </c>
    </row>
    <row r="5162" customFormat="false" ht="11.25" hidden="false" customHeight="false" outlineLevel="0" collapsed="false">
      <c r="A5162" s="147"/>
      <c r="B5162" s="193" t="s">
        <v>1091</v>
      </c>
      <c r="C5162" s="178"/>
      <c r="D5162" s="192"/>
      <c r="E5162" s="192" t="n">
        <f aca="false">ROUND(SUM(E5160:E5161),2)</f>
        <v>3.46</v>
      </c>
    </row>
    <row r="5163" customFormat="false" ht="11.25" hidden="false" customHeight="false" outlineLevel="0" collapsed="false">
      <c r="A5163" s="147"/>
      <c r="B5163" s="193"/>
      <c r="C5163" s="178"/>
      <c r="D5163" s="192"/>
      <c r="E5163" s="192"/>
    </row>
    <row r="5164" customFormat="false" ht="11.25" hidden="false" customHeight="false" outlineLevel="0" collapsed="false">
      <c r="A5164" s="179" t="s">
        <v>1790</v>
      </c>
      <c r="B5164" s="199"/>
      <c r="C5164" s="181"/>
      <c r="D5164" s="207"/>
      <c r="E5164" s="202" t="s">
        <v>1144</v>
      </c>
    </row>
    <row r="5165" customFormat="false" ht="11.25" hidden="false" customHeight="false" outlineLevel="0" collapsed="false">
      <c r="A5165" s="217" t="s">
        <v>473</v>
      </c>
      <c r="B5165" s="185" t="s">
        <v>131</v>
      </c>
      <c r="C5165" s="209" t="n">
        <v>1</v>
      </c>
      <c r="D5165" s="187" t="n">
        <f aca="false">INSUMOS!C321</f>
        <v>0.5</v>
      </c>
      <c r="E5165" s="187" t="n">
        <f aca="false">C5165*D5165</f>
        <v>0.5</v>
      </c>
      <c r="F5165" s="194" t="s">
        <v>1088</v>
      </c>
    </row>
    <row r="5166" customFormat="false" ht="11.25" hidden="false" customHeight="false" outlineLevel="0" collapsed="false">
      <c r="A5166" s="217" t="s">
        <v>470</v>
      </c>
      <c r="B5166" s="185" t="s">
        <v>90</v>
      </c>
      <c r="C5166" s="209" t="n">
        <v>0.006</v>
      </c>
      <c r="D5166" s="187" t="n">
        <f aca="false">INSUMOS!C319</f>
        <v>22.7647058823529</v>
      </c>
      <c r="E5166" s="187" t="n">
        <f aca="false">C5166*D5166</f>
        <v>0.136588235294118</v>
      </c>
    </row>
    <row r="5167" customFormat="false" ht="11.25" hidden="false" customHeight="false" outlineLevel="0" collapsed="false">
      <c r="A5167" s="217" t="s">
        <v>1789</v>
      </c>
      <c r="B5167" s="185" t="s">
        <v>350</v>
      </c>
      <c r="C5167" s="209" t="n">
        <v>0.002</v>
      </c>
      <c r="D5167" s="187" t="n">
        <f aca="false">INSUMOS!C462</f>
        <v>22.92</v>
      </c>
      <c r="E5167" s="187" t="n">
        <f aca="false">C5167*D5167</f>
        <v>0.04584</v>
      </c>
    </row>
    <row r="5168" customFormat="false" ht="11.25" hidden="false" customHeight="false" outlineLevel="0" collapsed="false">
      <c r="A5168" s="217" t="s">
        <v>1180</v>
      </c>
      <c r="B5168" s="185" t="s">
        <v>822</v>
      </c>
      <c r="C5168" s="209" t="n">
        <v>0.18</v>
      </c>
      <c r="D5168" s="187" t="n">
        <f aca="false">INSUMOS!C9</f>
        <v>3.09090909090909</v>
      </c>
      <c r="E5168" s="187" t="n">
        <f aca="false">C5168*D5168</f>
        <v>0.556363636363636</v>
      </c>
    </row>
    <row r="5169" customFormat="false" ht="11.25" hidden="false" customHeight="false" outlineLevel="0" collapsed="false">
      <c r="A5169" s="217" t="s">
        <v>1082</v>
      </c>
      <c r="B5169" s="185" t="s">
        <v>822</v>
      </c>
      <c r="C5169" s="209" t="n">
        <v>0.18</v>
      </c>
      <c r="D5169" s="187" t="n">
        <f aca="false">INSUMOS!C8</f>
        <v>2.43181818181818</v>
      </c>
      <c r="E5169" s="187" t="n">
        <f aca="false">C5169*D5169</f>
        <v>0.437727272727273</v>
      </c>
    </row>
    <row r="5170" customFormat="false" ht="11.25" hidden="false" customHeight="false" outlineLevel="0" collapsed="false">
      <c r="A5170" s="147"/>
      <c r="B5170" s="147" t="s">
        <v>1085</v>
      </c>
      <c r="C5170" s="140"/>
      <c r="E5170" s="143" t="n">
        <f aca="false">SUM(E5165:E5167)</f>
        <v>0.682428235294118</v>
      </c>
    </row>
    <row r="5171" customFormat="false" ht="11.25" hidden="false" customHeight="false" outlineLevel="0" collapsed="false">
      <c r="A5171" s="147"/>
      <c r="B5171" s="147" t="s">
        <v>1083</v>
      </c>
      <c r="C5171" s="140"/>
      <c r="E5171" s="143" t="n">
        <f aca="false">SUM(E5168:E5169)</f>
        <v>0.994090909090909</v>
      </c>
    </row>
    <row r="5172" customFormat="false" ht="11.25" hidden="false" customHeight="false" outlineLevel="0" collapsed="false">
      <c r="A5172" s="189"/>
      <c r="B5172" s="189" t="s">
        <v>1084</v>
      </c>
      <c r="C5172" s="140"/>
      <c r="D5172" s="190" t="n">
        <f aca="false">INSUMOS!$C$10</f>
        <v>1.261</v>
      </c>
      <c r="E5172" s="143" t="n">
        <f aca="false">D5172*E5171</f>
        <v>1.25354863636364</v>
      </c>
    </row>
    <row r="5173" customFormat="false" ht="11.25" hidden="false" customHeight="false" outlineLevel="0" collapsed="false">
      <c r="A5173" s="147"/>
      <c r="B5173" s="191" t="s">
        <v>1090</v>
      </c>
      <c r="C5173" s="178"/>
      <c r="D5173" s="192"/>
      <c r="E5173" s="192" t="n">
        <f aca="false">SUM(E5170:E5172)</f>
        <v>2.93006778074866</v>
      </c>
    </row>
    <row r="5174" customFormat="false" ht="11.25" hidden="false" customHeight="false" outlineLevel="0" collapsed="false">
      <c r="A5174" s="147"/>
      <c r="B5174" s="147" t="s">
        <v>82</v>
      </c>
      <c r="C5174" s="140"/>
      <c r="D5174" s="190" t="n">
        <f aca="false">INSUMOS!$C$11</f>
        <v>0.2334</v>
      </c>
      <c r="E5174" s="143" t="n">
        <f aca="false">D5174*E5173</f>
        <v>0.683877820026738</v>
      </c>
    </row>
    <row r="5175" customFormat="false" ht="11.25" hidden="false" customHeight="false" outlineLevel="0" collapsed="false">
      <c r="A5175" s="147"/>
      <c r="B5175" s="193" t="s">
        <v>1091</v>
      </c>
      <c r="C5175" s="178"/>
      <c r="D5175" s="192"/>
      <c r="E5175" s="192" t="n">
        <f aca="false">ROUND(SUM(E5173:E5174),2)</f>
        <v>3.61</v>
      </c>
    </row>
    <row r="5176" customFormat="false" ht="11.25" hidden="false" customHeight="false" outlineLevel="0" collapsed="false">
      <c r="A5176" s="212"/>
      <c r="B5176" s="196"/>
      <c r="C5176" s="197"/>
      <c r="D5176" s="198"/>
      <c r="E5176" s="198"/>
    </row>
    <row r="5177" customFormat="false" ht="11.25" hidden="false" customHeight="false" outlineLevel="0" collapsed="false">
      <c r="A5177" s="179" t="s">
        <v>1791</v>
      </c>
      <c r="B5177" s="199"/>
      <c r="C5177" s="181"/>
      <c r="D5177" s="207"/>
      <c r="E5177" s="202" t="s">
        <v>1144</v>
      </c>
    </row>
    <row r="5178" customFormat="false" ht="11.25" hidden="false" customHeight="false" outlineLevel="0" collapsed="false">
      <c r="A5178" s="217" t="s">
        <v>485</v>
      </c>
      <c r="B5178" s="185" t="s">
        <v>131</v>
      </c>
      <c r="C5178" s="209" t="n">
        <v>1</v>
      </c>
      <c r="D5178" s="187" t="n">
        <f aca="false">INSUMOS!C331</f>
        <v>5.04</v>
      </c>
      <c r="E5178" s="187" t="n">
        <f aca="false">C5178*D5178</f>
        <v>5.04</v>
      </c>
    </row>
    <row r="5179" customFormat="false" ht="11.25" hidden="false" customHeight="false" outlineLevel="0" collapsed="false">
      <c r="A5179" s="217" t="s">
        <v>1180</v>
      </c>
      <c r="B5179" s="185" t="s">
        <v>822</v>
      </c>
      <c r="C5179" s="209" t="n">
        <v>0.18</v>
      </c>
      <c r="D5179" s="187" t="n">
        <f aca="false">INSUMOS!C9</f>
        <v>3.09090909090909</v>
      </c>
      <c r="E5179" s="187" t="n">
        <f aca="false">C5179*D5179</f>
        <v>0.556363636363636</v>
      </c>
      <c r="F5179" s="194" t="s">
        <v>1088</v>
      </c>
    </row>
    <row r="5180" customFormat="false" ht="11.25" hidden="false" customHeight="false" outlineLevel="0" collapsed="false">
      <c r="A5180" s="217" t="s">
        <v>1082</v>
      </c>
      <c r="B5180" s="185" t="s">
        <v>822</v>
      </c>
      <c r="C5180" s="209" t="n">
        <v>0.18</v>
      </c>
      <c r="D5180" s="187" t="n">
        <f aca="false">INSUMOS!C8</f>
        <v>2.43181818181818</v>
      </c>
      <c r="E5180" s="187" t="n">
        <f aca="false">C5180*D5180</f>
        <v>0.437727272727273</v>
      </c>
    </row>
    <row r="5181" customFormat="false" ht="11.25" hidden="false" customHeight="false" outlineLevel="0" collapsed="false">
      <c r="A5181" s="147"/>
      <c r="B5181" s="147" t="s">
        <v>1085</v>
      </c>
      <c r="C5181" s="140"/>
      <c r="E5181" s="143" t="n">
        <f aca="false">SUM(E5178:E5178)</f>
        <v>5.04</v>
      </c>
    </row>
    <row r="5182" customFormat="false" ht="11.25" hidden="false" customHeight="false" outlineLevel="0" collapsed="false">
      <c r="A5182" s="147"/>
      <c r="B5182" s="147" t="s">
        <v>1083</v>
      </c>
      <c r="C5182" s="140"/>
      <c r="E5182" s="143" t="n">
        <f aca="false">SUM(E5179:E5180)</f>
        <v>0.994090909090909</v>
      </c>
    </row>
    <row r="5183" customFormat="false" ht="11.25" hidden="false" customHeight="false" outlineLevel="0" collapsed="false">
      <c r="A5183" s="189"/>
      <c r="B5183" s="189" t="s">
        <v>1084</v>
      </c>
      <c r="C5183" s="140"/>
      <c r="D5183" s="190" t="n">
        <f aca="false">INSUMOS!$C$10</f>
        <v>1.261</v>
      </c>
      <c r="E5183" s="143" t="n">
        <f aca="false">D5183*E5182</f>
        <v>1.25354863636364</v>
      </c>
    </row>
    <row r="5184" customFormat="false" ht="11.25" hidden="false" customHeight="false" outlineLevel="0" collapsed="false">
      <c r="A5184" s="147"/>
      <c r="B5184" s="191" t="s">
        <v>1090</v>
      </c>
      <c r="C5184" s="178"/>
      <c r="D5184" s="192"/>
      <c r="E5184" s="192" t="n">
        <f aca="false">SUM(E5181:E5183)</f>
        <v>7.28763954545455</v>
      </c>
    </row>
    <row r="5185" customFormat="false" ht="11.25" hidden="false" customHeight="false" outlineLevel="0" collapsed="false">
      <c r="A5185" s="147"/>
      <c r="B5185" s="147" t="s">
        <v>82</v>
      </c>
      <c r="C5185" s="140"/>
      <c r="D5185" s="190" t="n">
        <f aca="false">INSUMOS!$C$11</f>
        <v>0.2334</v>
      </c>
      <c r="E5185" s="143" t="n">
        <f aca="false">D5185*E5184</f>
        <v>1.70093506990909</v>
      </c>
    </row>
    <row r="5186" customFormat="false" ht="11.25" hidden="false" customHeight="false" outlineLevel="0" collapsed="false">
      <c r="A5186" s="147"/>
      <c r="B5186" s="193" t="s">
        <v>1091</v>
      </c>
      <c r="C5186" s="178"/>
      <c r="D5186" s="192"/>
      <c r="E5186" s="192" t="n">
        <f aca="false">ROUND(SUM(E5184:E5185),2)</f>
        <v>8.99</v>
      </c>
    </row>
    <row r="5187" customFormat="false" ht="11.25" hidden="false" customHeight="false" outlineLevel="0" collapsed="false">
      <c r="A5187" s="147"/>
      <c r="B5187" s="193"/>
      <c r="C5187" s="178"/>
      <c r="D5187" s="192"/>
      <c r="E5187" s="192"/>
    </row>
    <row r="5188" customFormat="false" ht="11.25" hidden="false" customHeight="false" outlineLevel="0" collapsed="false">
      <c r="A5188" s="179" t="s">
        <v>1792</v>
      </c>
      <c r="B5188" s="199"/>
      <c r="C5188" s="181"/>
      <c r="D5188" s="207"/>
      <c r="E5188" s="202" t="s">
        <v>1144</v>
      </c>
    </row>
    <row r="5189" customFormat="false" ht="11.25" hidden="false" customHeight="false" outlineLevel="0" collapsed="false">
      <c r="A5189" s="217" t="s">
        <v>625</v>
      </c>
      <c r="B5189" s="185" t="s">
        <v>131</v>
      </c>
      <c r="C5189" s="209" t="n">
        <v>1</v>
      </c>
      <c r="D5189" s="187" t="n">
        <f aca="false">INSUMOS!C463</f>
        <v>0.24</v>
      </c>
      <c r="E5189" s="187" t="n">
        <f aca="false">C5189*D5189</f>
        <v>0.24</v>
      </c>
    </row>
    <row r="5190" customFormat="false" ht="11.25" hidden="false" customHeight="false" outlineLevel="0" collapsed="false">
      <c r="A5190" s="217" t="s">
        <v>470</v>
      </c>
      <c r="B5190" s="185" t="s">
        <v>90</v>
      </c>
      <c r="C5190" s="209" t="n">
        <v>0.005</v>
      </c>
      <c r="D5190" s="187" t="n">
        <f aca="false">INSUMOS!C319</f>
        <v>22.7647058823529</v>
      </c>
      <c r="E5190" s="187" t="n">
        <f aca="false">C5190*D5190</f>
        <v>0.113823529411765</v>
      </c>
    </row>
    <row r="5191" customFormat="false" ht="11.25" hidden="false" customHeight="false" outlineLevel="0" collapsed="false">
      <c r="A5191" s="217" t="s">
        <v>1789</v>
      </c>
      <c r="B5191" s="185" t="s">
        <v>350</v>
      </c>
      <c r="C5191" s="209" t="n">
        <v>0.008</v>
      </c>
      <c r="D5191" s="187" t="n">
        <f aca="false">INSUMOS!C462</f>
        <v>22.92</v>
      </c>
      <c r="E5191" s="187" t="n">
        <f aca="false">C5191*D5191</f>
        <v>0.18336</v>
      </c>
    </row>
    <row r="5192" customFormat="false" ht="11.25" hidden="false" customHeight="false" outlineLevel="0" collapsed="false">
      <c r="A5192" s="217" t="s">
        <v>1180</v>
      </c>
      <c r="B5192" s="185" t="s">
        <v>822</v>
      </c>
      <c r="C5192" s="209" t="n">
        <v>0.09</v>
      </c>
      <c r="D5192" s="187" t="n">
        <f aca="false">INSUMOS!C9</f>
        <v>3.09090909090909</v>
      </c>
      <c r="E5192" s="187" t="n">
        <f aca="false">C5192*D5192</f>
        <v>0.278181818181818</v>
      </c>
      <c r="F5192" s="194" t="s">
        <v>1088</v>
      </c>
    </row>
    <row r="5193" customFormat="false" ht="11.25" hidden="false" customHeight="false" outlineLevel="0" collapsed="false">
      <c r="A5193" s="217" t="s">
        <v>1082</v>
      </c>
      <c r="B5193" s="185" t="s">
        <v>822</v>
      </c>
      <c r="C5193" s="209" t="n">
        <v>0.09</v>
      </c>
      <c r="D5193" s="187" t="n">
        <f aca="false">INSUMOS!C8</f>
        <v>2.43181818181818</v>
      </c>
      <c r="E5193" s="187" t="n">
        <f aca="false">C5193*D5193</f>
        <v>0.218863636363636</v>
      </c>
    </row>
    <row r="5194" customFormat="false" ht="11.25" hidden="false" customHeight="false" outlineLevel="0" collapsed="false">
      <c r="A5194" s="147"/>
      <c r="B5194" s="147" t="s">
        <v>1085</v>
      </c>
      <c r="C5194" s="140"/>
      <c r="E5194" s="143" t="n">
        <f aca="false">SUM(E5189:E5191)</f>
        <v>0.537183529411765</v>
      </c>
    </row>
    <row r="5195" s="195" customFormat="true" ht="11.25" hidden="false" customHeight="false" outlineLevel="0" collapsed="false">
      <c r="A5195" s="147"/>
      <c r="B5195" s="147" t="s">
        <v>1083</v>
      </c>
      <c r="C5195" s="140"/>
      <c r="D5195" s="143"/>
      <c r="E5195" s="143" t="n">
        <f aca="false">SUM(E5192:E5193)</f>
        <v>0.497045454545454</v>
      </c>
      <c r="F5195" s="140"/>
      <c r="G5195" s="140"/>
    </row>
    <row r="5196" customFormat="false" ht="11.25" hidden="false" customHeight="false" outlineLevel="0" collapsed="false">
      <c r="A5196" s="189"/>
      <c r="B5196" s="189" t="s">
        <v>1084</v>
      </c>
      <c r="C5196" s="140"/>
      <c r="D5196" s="190" t="n">
        <f aca="false">INSUMOS!$C$10</f>
        <v>1.261</v>
      </c>
      <c r="E5196" s="143" t="n">
        <f aca="false">D5196*E5195</f>
        <v>0.626774318181818</v>
      </c>
    </row>
    <row r="5197" customFormat="false" ht="11.25" hidden="false" customHeight="false" outlineLevel="0" collapsed="false">
      <c r="A5197" s="147"/>
      <c r="B5197" s="191" t="s">
        <v>1090</v>
      </c>
      <c r="C5197" s="178"/>
      <c r="D5197" s="192"/>
      <c r="E5197" s="192" t="n">
        <f aca="false">SUM(E5194:E5196)</f>
        <v>1.66100330213904</v>
      </c>
    </row>
    <row r="5198" customFormat="false" ht="11.25" hidden="false" customHeight="false" outlineLevel="0" collapsed="false">
      <c r="A5198" s="147"/>
      <c r="B5198" s="147" t="s">
        <v>82</v>
      </c>
      <c r="C5198" s="140"/>
      <c r="D5198" s="190" t="n">
        <f aca="false">INSUMOS!$C$11</f>
        <v>0.2334</v>
      </c>
      <c r="E5198" s="143" t="n">
        <f aca="false">D5198*E5197</f>
        <v>0.387678170719251</v>
      </c>
    </row>
    <row r="5199" customFormat="false" ht="11.25" hidden="false" customHeight="false" outlineLevel="0" collapsed="false">
      <c r="A5199" s="147"/>
      <c r="B5199" s="193" t="s">
        <v>1091</v>
      </c>
      <c r="C5199" s="178"/>
      <c r="D5199" s="192"/>
      <c r="E5199" s="192" t="n">
        <f aca="false">ROUND(SUM(E5197:E5198),2)</f>
        <v>2.05</v>
      </c>
    </row>
    <row r="5200" customFormat="false" ht="11.25" hidden="false" customHeight="false" outlineLevel="0" collapsed="false">
      <c r="A5200" s="147"/>
      <c r="B5200" s="193"/>
      <c r="C5200" s="178"/>
      <c r="D5200" s="192"/>
      <c r="E5200" s="192"/>
    </row>
    <row r="5201" customFormat="false" ht="11.25" hidden="false" customHeight="false" outlineLevel="0" collapsed="false">
      <c r="A5201" s="179" t="s">
        <v>1793</v>
      </c>
      <c r="B5201" s="199"/>
      <c r="C5201" s="181"/>
      <c r="D5201" s="207"/>
      <c r="E5201" s="202" t="s">
        <v>1144</v>
      </c>
    </row>
    <row r="5202" customFormat="false" ht="11.25" hidden="false" customHeight="false" outlineLevel="0" collapsed="false">
      <c r="A5202" s="217" t="s">
        <v>1794</v>
      </c>
      <c r="B5202" s="185" t="s">
        <v>131</v>
      </c>
      <c r="C5202" s="209" t="n">
        <v>1</v>
      </c>
      <c r="D5202" s="187" t="n">
        <f aca="false">INSUMOS!C464</f>
        <v>15</v>
      </c>
      <c r="E5202" s="187" t="n">
        <f aca="false">C5202*D5202</f>
        <v>15</v>
      </c>
    </row>
    <row r="5203" customFormat="false" ht="11.25" hidden="false" customHeight="false" outlineLevel="0" collapsed="false">
      <c r="A5203" s="217" t="s">
        <v>1180</v>
      </c>
      <c r="B5203" s="185" t="s">
        <v>822</v>
      </c>
      <c r="C5203" s="209" t="n">
        <v>0.4</v>
      </c>
      <c r="D5203" s="187" t="n">
        <f aca="false">INSUMOS!C9</f>
        <v>3.09090909090909</v>
      </c>
      <c r="E5203" s="187" t="n">
        <f aca="false">C5203*D5203</f>
        <v>1.23636363636364</v>
      </c>
    </row>
    <row r="5204" customFormat="false" ht="11.25" hidden="false" customHeight="false" outlineLevel="0" collapsed="false">
      <c r="A5204" s="217" t="s">
        <v>1082</v>
      </c>
      <c r="B5204" s="185" t="s">
        <v>822</v>
      </c>
      <c r="C5204" s="209" t="n">
        <v>0.4</v>
      </c>
      <c r="D5204" s="187" t="n">
        <f aca="false">INSUMOS!C8</f>
        <v>2.43181818181818</v>
      </c>
      <c r="E5204" s="187" t="n">
        <f aca="false">C5204*D5204</f>
        <v>0.972727272727273</v>
      </c>
    </row>
    <row r="5205" customFormat="false" ht="11.25" hidden="false" customHeight="false" outlineLevel="0" collapsed="false">
      <c r="A5205" s="147"/>
      <c r="B5205" s="147" t="s">
        <v>1085</v>
      </c>
      <c r="C5205" s="140"/>
      <c r="E5205" s="143" t="n">
        <f aca="false">SUM(E5202:E5202)</f>
        <v>15</v>
      </c>
      <c r="F5205" s="194" t="s">
        <v>1088</v>
      </c>
    </row>
    <row r="5206" customFormat="false" ht="11.25" hidden="false" customHeight="false" outlineLevel="0" collapsed="false">
      <c r="A5206" s="147"/>
      <c r="B5206" s="147" t="s">
        <v>1083</v>
      </c>
      <c r="C5206" s="140"/>
      <c r="E5206" s="143" t="n">
        <f aca="false">SUM(E5203:E5204)</f>
        <v>2.20909090909091</v>
      </c>
    </row>
    <row r="5207" customFormat="false" ht="11.25" hidden="false" customHeight="false" outlineLevel="0" collapsed="false">
      <c r="A5207" s="189"/>
      <c r="B5207" s="189" t="s">
        <v>1084</v>
      </c>
      <c r="C5207" s="140"/>
      <c r="D5207" s="190" t="n">
        <f aca="false">INSUMOS!$C$10</f>
        <v>1.261</v>
      </c>
      <c r="E5207" s="143" t="n">
        <f aca="false">D5207*E5206</f>
        <v>2.78566363636364</v>
      </c>
    </row>
    <row r="5208" customFormat="false" ht="11.25" hidden="false" customHeight="false" outlineLevel="0" collapsed="false">
      <c r="A5208" s="147"/>
      <c r="B5208" s="191" t="s">
        <v>1090</v>
      </c>
      <c r="C5208" s="178"/>
      <c r="D5208" s="192"/>
      <c r="E5208" s="192" t="n">
        <f aca="false">SUM(E5205:E5207)</f>
        <v>19.9947545454545</v>
      </c>
    </row>
    <row r="5209" customFormat="false" ht="11.25" hidden="false" customHeight="false" outlineLevel="0" collapsed="false">
      <c r="A5209" s="147"/>
      <c r="B5209" s="147" t="s">
        <v>82</v>
      </c>
      <c r="C5209" s="140"/>
      <c r="D5209" s="190" t="n">
        <f aca="false">INSUMOS!$C$11</f>
        <v>0.2334</v>
      </c>
      <c r="E5209" s="143" t="n">
        <f aca="false">D5209*E5208</f>
        <v>4.66677571090909</v>
      </c>
    </row>
    <row r="5210" customFormat="false" ht="11.25" hidden="false" customHeight="false" outlineLevel="0" collapsed="false">
      <c r="A5210" s="147"/>
      <c r="B5210" s="193" t="s">
        <v>1091</v>
      </c>
      <c r="C5210" s="178"/>
      <c r="D5210" s="192"/>
      <c r="E5210" s="192" t="n">
        <f aca="false">ROUND(SUM(E5208:E5209),2)</f>
        <v>24.66</v>
      </c>
    </row>
    <row r="5211" customFormat="false" ht="11.25" hidden="false" customHeight="false" outlineLevel="0" collapsed="false">
      <c r="A5211" s="147"/>
      <c r="B5211" s="193"/>
      <c r="C5211" s="178"/>
      <c r="D5211" s="192"/>
      <c r="E5211" s="192"/>
    </row>
    <row r="5212" customFormat="false" ht="11.25" hidden="false" customHeight="false" outlineLevel="0" collapsed="false">
      <c r="A5212" s="179" t="s">
        <v>1795</v>
      </c>
      <c r="B5212" s="199"/>
      <c r="C5212" s="181"/>
      <c r="D5212" s="207"/>
      <c r="E5212" s="202" t="s">
        <v>1144</v>
      </c>
    </row>
    <row r="5213" customFormat="false" ht="11.25" hidden="false" customHeight="false" outlineLevel="0" collapsed="false">
      <c r="A5213" s="217" t="s">
        <v>1796</v>
      </c>
      <c r="B5213" s="185" t="s">
        <v>131</v>
      </c>
      <c r="C5213" s="209" t="n">
        <v>1</v>
      </c>
      <c r="D5213" s="187" t="n">
        <f aca="false">INSUMOS!C465</f>
        <v>8.09</v>
      </c>
      <c r="E5213" s="187" t="n">
        <f aca="false">C5213*D5213</f>
        <v>8.09</v>
      </c>
    </row>
    <row r="5214" customFormat="false" ht="11.25" hidden="false" customHeight="false" outlineLevel="0" collapsed="false">
      <c r="A5214" s="217" t="s">
        <v>1180</v>
      </c>
      <c r="B5214" s="185" t="s">
        <v>822</v>
      </c>
      <c r="C5214" s="209" t="n">
        <v>0.4</v>
      </c>
      <c r="D5214" s="187" t="n">
        <f aca="false">INSUMOS!C9</f>
        <v>3.09090909090909</v>
      </c>
      <c r="E5214" s="187" t="n">
        <f aca="false">C5214*D5214</f>
        <v>1.23636363636364</v>
      </c>
    </row>
    <row r="5215" customFormat="false" ht="11.25" hidden="false" customHeight="false" outlineLevel="0" collapsed="false">
      <c r="A5215" s="217" t="s">
        <v>1082</v>
      </c>
      <c r="B5215" s="185" t="s">
        <v>822</v>
      </c>
      <c r="C5215" s="209" t="n">
        <v>0.4</v>
      </c>
      <c r="D5215" s="187" t="n">
        <f aca="false">INSUMOS!C8</f>
        <v>2.43181818181818</v>
      </c>
      <c r="E5215" s="187" t="n">
        <f aca="false">C5215*D5215</f>
        <v>0.972727272727273</v>
      </c>
    </row>
    <row r="5216" customFormat="false" ht="11.25" hidden="false" customHeight="false" outlineLevel="0" collapsed="false">
      <c r="A5216" s="147"/>
      <c r="B5216" s="147" t="s">
        <v>1085</v>
      </c>
      <c r="C5216" s="140"/>
      <c r="E5216" s="143" t="n">
        <f aca="false">SUM(E5213:E5213)</f>
        <v>8.09</v>
      </c>
    </row>
    <row r="5217" customFormat="false" ht="11.25" hidden="false" customHeight="false" outlineLevel="0" collapsed="false">
      <c r="A5217" s="147"/>
      <c r="B5217" s="147" t="s">
        <v>1083</v>
      </c>
      <c r="C5217" s="140"/>
      <c r="E5217" s="143" t="n">
        <f aca="false">SUM(E5214:E5215)</f>
        <v>2.20909090909091</v>
      </c>
    </row>
    <row r="5218" customFormat="false" ht="11.25" hidden="false" customHeight="false" outlineLevel="0" collapsed="false">
      <c r="A5218" s="189"/>
      <c r="B5218" s="189" t="s">
        <v>1084</v>
      </c>
      <c r="C5218" s="140"/>
      <c r="D5218" s="190" t="n">
        <f aca="false">INSUMOS!$C$10</f>
        <v>1.261</v>
      </c>
      <c r="E5218" s="143" t="n">
        <f aca="false">D5218*E5217</f>
        <v>2.78566363636364</v>
      </c>
      <c r="F5218" s="194" t="s">
        <v>1088</v>
      </c>
    </row>
    <row r="5219" customFormat="false" ht="11.25" hidden="false" customHeight="false" outlineLevel="0" collapsed="false">
      <c r="A5219" s="147"/>
      <c r="B5219" s="191" t="s">
        <v>1090</v>
      </c>
      <c r="C5219" s="178"/>
      <c r="D5219" s="192"/>
      <c r="E5219" s="192" t="n">
        <f aca="false">SUM(E5216:E5218)</f>
        <v>13.0847545454545</v>
      </c>
      <c r="G5219" s="195"/>
    </row>
    <row r="5220" customFormat="false" ht="11.25" hidden="false" customHeight="false" outlineLevel="0" collapsed="false">
      <c r="A5220" s="147"/>
      <c r="B5220" s="147" t="s">
        <v>82</v>
      </c>
      <c r="C5220" s="140"/>
      <c r="D5220" s="190" t="n">
        <f aca="false">INSUMOS!$C$11</f>
        <v>0.2334</v>
      </c>
      <c r="E5220" s="143" t="n">
        <f aca="false">D5220*E5219</f>
        <v>3.05398171090909</v>
      </c>
    </row>
    <row r="5221" customFormat="false" ht="11.25" hidden="false" customHeight="false" outlineLevel="0" collapsed="false">
      <c r="A5221" s="147"/>
      <c r="B5221" s="193" t="s">
        <v>1091</v>
      </c>
      <c r="C5221" s="178"/>
      <c r="D5221" s="192"/>
      <c r="E5221" s="192" t="n">
        <f aca="false">ROUND(SUM(E5219:E5220),2)</f>
        <v>16.14</v>
      </c>
    </row>
    <row r="5222" customFormat="false" ht="11.25" hidden="false" customHeight="false" outlineLevel="0" collapsed="false">
      <c r="A5222" s="147"/>
      <c r="B5222" s="193"/>
      <c r="C5222" s="178"/>
      <c r="D5222" s="192"/>
      <c r="E5222" s="192"/>
    </row>
    <row r="5223" customFormat="false" ht="11.25" hidden="false" customHeight="false" outlineLevel="0" collapsed="false">
      <c r="A5223" s="179" t="s">
        <v>1797</v>
      </c>
      <c r="B5223" s="199"/>
      <c r="C5223" s="181"/>
      <c r="D5223" s="207"/>
      <c r="E5223" s="202" t="s">
        <v>1144</v>
      </c>
    </row>
    <row r="5224" customFormat="false" ht="12.75" hidden="false" customHeight="true" outlineLevel="0" collapsed="false">
      <c r="A5224" s="217" t="s">
        <v>1798</v>
      </c>
      <c r="B5224" s="185" t="s">
        <v>131</v>
      </c>
      <c r="C5224" s="209" t="n">
        <v>1</v>
      </c>
      <c r="D5224" s="187" t="n">
        <f aca="false">INSUMOS!$C$350</f>
        <v>32.4</v>
      </c>
      <c r="E5224" s="187" t="n">
        <f aca="false">C5224*D5224</f>
        <v>32.4</v>
      </c>
    </row>
    <row r="5225" customFormat="false" ht="11.25" hidden="false" customHeight="false" outlineLevel="0" collapsed="false">
      <c r="A5225" s="217" t="s">
        <v>508</v>
      </c>
      <c r="B5225" s="185" t="s">
        <v>131</v>
      </c>
      <c r="C5225" s="209" t="n">
        <v>1</v>
      </c>
      <c r="D5225" s="187" t="n">
        <f aca="false">INSUMOS!$C$352</f>
        <v>11.45</v>
      </c>
      <c r="E5225" s="187" t="n">
        <f aca="false">C5225*D5225</f>
        <v>11.45</v>
      </c>
    </row>
    <row r="5226" customFormat="false" ht="11.25" hidden="false" customHeight="false" outlineLevel="0" collapsed="false">
      <c r="A5226" s="217" t="s">
        <v>1799</v>
      </c>
      <c r="B5226" s="185" t="s">
        <v>131</v>
      </c>
      <c r="C5226" s="209" t="n">
        <v>1</v>
      </c>
      <c r="D5226" s="187" t="n">
        <f aca="false">INSUMOS!$C$466</f>
        <v>14</v>
      </c>
      <c r="E5226" s="187" t="n">
        <f aca="false">C5226*D5226</f>
        <v>14</v>
      </c>
    </row>
    <row r="5227" customFormat="false" ht="11.25" hidden="false" customHeight="false" outlineLevel="0" collapsed="false">
      <c r="A5227" s="217" t="s">
        <v>1800</v>
      </c>
      <c r="B5227" s="185" t="s">
        <v>131</v>
      </c>
      <c r="C5227" s="209" t="n">
        <v>1</v>
      </c>
      <c r="D5227" s="187" t="n">
        <f aca="false">INSUMOS!$C$416</f>
        <v>7.44</v>
      </c>
      <c r="E5227" s="187" t="n">
        <f aca="false">C5227*D5227</f>
        <v>7.44</v>
      </c>
    </row>
    <row r="5228" customFormat="false" ht="11.25" hidden="false" customHeight="false" outlineLevel="0" collapsed="false">
      <c r="A5228" s="217" t="s">
        <v>1801</v>
      </c>
      <c r="B5228" s="185" t="s">
        <v>135</v>
      </c>
      <c r="C5228" s="209" t="n">
        <v>0.84</v>
      </c>
      <c r="D5228" s="187" t="n">
        <f aca="false">INSUMOS!$C$353</f>
        <v>0.138</v>
      </c>
      <c r="E5228" s="187" t="n">
        <f aca="false">C5228*D5228</f>
        <v>0.11592</v>
      </c>
    </row>
    <row r="5229" customFormat="false" ht="11.25" hidden="false" customHeight="false" outlineLevel="0" collapsed="false">
      <c r="A5229" s="217" t="s">
        <v>1180</v>
      </c>
      <c r="B5229" s="185" t="s">
        <v>822</v>
      </c>
      <c r="C5229" s="209" t="n">
        <v>1.5</v>
      </c>
      <c r="D5229" s="187" t="n">
        <f aca="false">INSUMOS!$C$9</f>
        <v>3.09090909090909</v>
      </c>
      <c r="E5229" s="187" t="n">
        <f aca="false">C5229*D5229</f>
        <v>4.63636363636364</v>
      </c>
    </row>
    <row r="5230" customFormat="false" ht="11.25" hidden="false" customHeight="false" outlineLevel="0" collapsed="false">
      <c r="A5230" s="217" t="s">
        <v>1082</v>
      </c>
      <c r="B5230" s="185" t="s">
        <v>822</v>
      </c>
      <c r="C5230" s="209" t="n">
        <v>1.5</v>
      </c>
      <c r="D5230" s="187" t="n">
        <f aca="false">INSUMOS!$C$8</f>
        <v>2.43181818181818</v>
      </c>
      <c r="E5230" s="187" t="n">
        <f aca="false">C5230*D5230</f>
        <v>3.64772727272727</v>
      </c>
    </row>
    <row r="5231" customFormat="false" ht="11.25" hidden="false" customHeight="false" outlineLevel="0" collapsed="false">
      <c r="A5231" s="147"/>
      <c r="B5231" s="147" t="s">
        <v>1085</v>
      </c>
      <c r="C5231" s="140"/>
      <c r="E5231" s="143" t="n">
        <f aca="false">SUM(E5224:E5228)</f>
        <v>65.40592</v>
      </c>
    </row>
    <row r="5232" customFormat="false" ht="11.25" hidden="false" customHeight="false" outlineLevel="0" collapsed="false">
      <c r="A5232" s="147"/>
      <c r="B5232" s="147" t="s">
        <v>1083</v>
      </c>
      <c r="C5232" s="140"/>
      <c r="E5232" s="143" t="n">
        <f aca="false">SUM(E5229:E5230)</f>
        <v>8.28409090909091</v>
      </c>
    </row>
    <row r="5233" customFormat="false" ht="11.25" hidden="false" customHeight="false" outlineLevel="0" collapsed="false">
      <c r="A5233" s="189"/>
      <c r="B5233" s="189" t="s">
        <v>1084</v>
      </c>
      <c r="C5233" s="140"/>
      <c r="D5233" s="190" t="n">
        <f aca="false">INSUMOS!$C$10</f>
        <v>1.261</v>
      </c>
      <c r="E5233" s="143" t="n">
        <f aca="false">D5233*E5232</f>
        <v>10.4462386363636</v>
      </c>
    </row>
    <row r="5234" customFormat="false" ht="11.25" hidden="false" customHeight="false" outlineLevel="0" collapsed="false">
      <c r="A5234" s="147"/>
      <c r="B5234" s="191" t="s">
        <v>1090</v>
      </c>
      <c r="C5234" s="178"/>
      <c r="D5234" s="192"/>
      <c r="E5234" s="192" t="n">
        <f aca="false">SUM(E5231:E5233)</f>
        <v>84.1362495454546</v>
      </c>
      <c r="F5234" s="194" t="s">
        <v>1088</v>
      </c>
    </row>
    <row r="5235" customFormat="false" ht="11.25" hidden="false" customHeight="false" outlineLevel="0" collapsed="false">
      <c r="A5235" s="147"/>
      <c r="B5235" s="147" t="s">
        <v>82</v>
      </c>
      <c r="C5235" s="140"/>
      <c r="D5235" s="190" t="n">
        <f aca="false">INSUMOS!$C$11</f>
        <v>0.2334</v>
      </c>
      <c r="E5235" s="143" t="n">
        <f aca="false">D5235*E5234</f>
        <v>19.6374006439091</v>
      </c>
    </row>
    <row r="5236" customFormat="false" ht="11.25" hidden="false" customHeight="false" outlineLevel="0" collapsed="false">
      <c r="A5236" s="147"/>
      <c r="B5236" s="193" t="s">
        <v>1091</v>
      </c>
      <c r="C5236" s="178"/>
      <c r="D5236" s="192"/>
      <c r="E5236" s="192" t="n">
        <f aca="false">ROUND(SUM(E5234:E5235),2)</f>
        <v>103.77</v>
      </c>
      <c r="I5236" s="195"/>
      <c r="J5236" s="195"/>
      <c r="K5236" s="195"/>
      <c r="L5236" s="195"/>
      <c r="M5236" s="195"/>
    </row>
    <row r="5237" customFormat="false" ht="11.25" hidden="false" customHeight="false" outlineLevel="0" collapsed="false">
      <c r="A5237" s="147"/>
      <c r="B5237" s="193"/>
      <c r="C5237" s="178"/>
      <c r="D5237" s="192"/>
      <c r="E5237" s="192"/>
      <c r="I5237" s="195"/>
      <c r="J5237" s="195"/>
      <c r="K5237" s="195"/>
      <c r="L5237" s="195"/>
      <c r="M5237" s="195"/>
    </row>
    <row r="5238" customFormat="false" ht="11.25" hidden="false" customHeight="false" outlineLevel="0" collapsed="false">
      <c r="A5238" s="179" t="s">
        <v>1802</v>
      </c>
      <c r="B5238" s="199"/>
      <c r="C5238" s="181"/>
      <c r="D5238" s="207"/>
      <c r="E5238" s="202" t="s">
        <v>1144</v>
      </c>
      <c r="I5238" s="195"/>
      <c r="J5238" s="195"/>
      <c r="K5238" s="195"/>
      <c r="L5238" s="195"/>
      <c r="M5238" s="195"/>
    </row>
    <row r="5239" customFormat="false" ht="11.25" hidden="false" customHeight="false" outlineLevel="0" collapsed="false">
      <c r="A5239" s="217" t="s">
        <v>531</v>
      </c>
      <c r="B5239" s="185" t="s">
        <v>131</v>
      </c>
      <c r="C5239" s="209" t="n">
        <v>1</v>
      </c>
      <c r="D5239" s="187" t="n">
        <f aca="false">INSUMOS!C374</f>
        <v>370</v>
      </c>
      <c r="E5239" s="187" t="n">
        <f aca="false">C5239*D5239</f>
        <v>370</v>
      </c>
      <c r="I5239" s="195"/>
      <c r="J5239" s="195"/>
      <c r="K5239" s="195"/>
      <c r="L5239" s="195"/>
      <c r="M5239" s="195"/>
    </row>
    <row r="5240" customFormat="false" ht="11.25" hidden="false" customHeight="false" outlineLevel="0" collapsed="false">
      <c r="A5240" s="217" t="s">
        <v>532</v>
      </c>
      <c r="B5240" s="185" t="s">
        <v>131</v>
      </c>
      <c r="C5240" s="209" t="n">
        <v>1</v>
      </c>
      <c r="D5240" s="187" t="n">
        <f aca="false">INSUMOS!C375</f>
        <v>48</v>
      </c>
      <c r="E5240" s="187" t="n">
        <f aca="false">C5240*D5240</f>
        <v>48</v>
      </c>
      <c r="I5240" s="195"/>
      <c r="J5240" s="195"/>
      <c r="K5240" s="195"/>
      <c r="L5240" s="195"/>
      <c r="M5240" s="195"/>
    </row>
    <row r="5241" customFormat="false" ht="11.25" hidden="false" customHeight="false" outlineLevel="0" collapsed="false">
      <c r="A5241" s="217" t="s">
        <v>541</v>
      </c>
      <c r="B5241" s="185" t="s">
        <v>131</v>
      </c>
      <c r="C5241" s="209" t="n">
        <v>1</v>
      </c>
      <c r="D5241" s="187" t="n">
        <f aca="false">INSUMOS!C384</f>
        <v>16.52</v>
      </c>
      <c r="E5241" s="187" t="n">
        <f aca="false">C5241*D5241</f>
        <v>16.52</v>
      </c>
      <c r="I5241" s="195"/>
      <c r="J5241" s="195"/>
      <c r="K5241" s="195"/>
      <c r="L5241" s="195"/>
      <c r="M5241" s="195"/>
    </row>
    <row r="5242" customFormat="false" ht="11.25" hidden="false" customHeight="false" outlineLevel="0" collapsed="false">
      <c r="A5242" s="217" t="s">
        <v>542</v>
      </c>
      <c r="B5242" s="185" t="s">
        <v>131</v>
      </c>
      <c r="C5242" s="209" t="n">
        <v>1</v>
      </c>
      <c r="D5242" s="187" t="n">
        <f aca="false">INSUMOS!C385</f>
        <v>127.92</v>
      </c>
      <c r="E5242" s="187" t="n">
        <f aca="false">C5242*D5242</f>
        <v>127.92</v>
      </c>
      <c r="I5242" s="195"/>
      <c r="J5242" s="195"/>
      <c r="K5242" s="195"/>
      <c r="L5242" s="195"/>
      <c r="M5242" s="195"/>
    </row>
    <row r="5243" customFormat="false" ht="11.25" hidden="false" customHeight="false" outlineLevel="0" collapsed="false">
      <c r="A5243" s="217" t="s">
        <v>1801</v>
      </c>
      <c r="B5243" s="185" t="s">
        <v>135</v>
      </c>
      <c r="C5243" s="209" t="n">
        <v>0.84</v>
      </c>
      <c r="D5243" s="187" t="n">
        <f aca="false">INSUMOS!$C$353</f>
        <v>0.138</v>
      </c>
      <c r="E5243" s="187" t="n">
        <f aca="false">C5243*D5243</f>
        <v>0.11592</v>
      </c>
      <c r="I5243" s="195"/>
      <c r="J5243" s="195"/>
      <c r="K5243" s="195"/>
      <c r="L5243" s="195"/>
      <c r="M5243" s="195"/>
    </row>
    <row r="5244" customFormat="false" ht="11.25" hidden="false" customHeight="false" outlineLevel="0" collapsed="false">
      <c r="A5244" s="217" t="s">
        <v>1180</v>
      </c>
      <c r="B5244" s="185" t="s">
        <v>822</v>
      </c>
      <c r="C5244" s="209" t="n">
        <v>1.5</v>
      </c>
      <c r="D5244" s="187" t="n">
        <f aca="false">INSUMOS!$C$9</f>
        <v>3.09090909090909</v>
      </c>
      <c r="E5244" s="187" t="n">
        <f aca="false">C5244*D5244</f>
        <v>4.63636363636364</v>
      </c>
      <c r="I5244" s="195"/>
      <c r="J5244" s="195"/>
      <c r="K5244" s="195"/>
      <c r="L5244" s="195"/>
      <c r="M5244" s="195"/>
    </row>
    <row r="5245" customFormat="false" ht="11.25" hidden="false" customHeight="false" outlineLevel="0" collapsed="false">
      <c r="A5245" s="217" t="s">
        <v>1082</v>
      </c>
      <c r="B5245" s="185" t="s">
        <v>822</v>
      </c>
      <c r="C5245" s="209" t="n">
        <v>1.5</v>
      </c>
      <c r="D5245" s="187" t="n">
        <f aca="false">INSUMOS!$C$8</f>
        <v>2.43181818181818</v>
      </c>
      <c r="E5245" s="187" t="n">
        <f aca="false">C5245*D5245</f>
        <v>3.64772727272727</v>
      </c>
      <c r="I5245" s="195"/>
      <c r="J5245" s="195"/>
      <c r="K5245" s="195"/>
      <c r="L5245" s="195"/>
      <c r="M5245" s="195"/>
    </row>
    <row r="5246" customFormat="false" ht="11.25" hidden="false" customHeight="false" outlineLevel="0" collapsed="false">
      <c r="A5246" s="147"/>
      <c r="B5246" s="147" t="s">
        <v>1085</v>
      </c>
      <c r="C5246" s="140"/>
      <c r="E5246" s="143" t="n">
        <f aca="false">SUM(E5239:E5243)</f>
        <v>562.55592</v>
      </c>
      <c r="I5246" s="195"/>
      <c r="J5246" s="195"/>
      <c r="K5246" s="195"/>
      <c r="L5246" s="195"/>
      <c r="M5246" s="195"/>
    </row>
    <row r="5247" customFormat="false" ht="11.25" hidden="false" customHeight="false" outlineLevel="0" collapsed="false">
      <c r="A5247" s="147"/>
      <c r="B5247" s="147" t="s">
        <v>1083</v>
      </c>
      <c r="C5247" s="140"/>
      <c r="E5247" s="143" t="n">
        <f aca="false">SUM(E5244:E5245)</f>
        <v>8.28409090909091</v>
      </c>
      <c r="I5247" s="195"/>
      <c r="J5247" s="195"/>
      <c r="K5247" s="195"/>
      <c r="L5247" s="195"/>
      <c r="M5247" s="195"/>
    </row>
    <row r="5248" customFormat="false" ht="11.25" hidden="false" customHeight="false" outlineLevel="0" collapsed="false">
      <c r="A5248" s="189"/>
      <c r="B5248" s="189" t="s">
        <v>1084</v>
      </c>
      <c r="C5248" s="140"/>
      <c r="D5248" s="190" t="n">
        <f aca="false">INSUMOS!$C$10</f>
        <v>1.261</v>
      </c>
      <c r="E5248" s="143" t="n">
        <f aca="false">D5248*E5247</f>
        <v>10.4462386363636</v>
      </c>
      <c r="I5248" s="195"/>
      <c r="J5248" s="195"/>
      <c r="K5248" s="195"/>
      <c r="L5248" s="195"/>
      <c r="M5248" s="195"/>
    </row>
    <row r="5249" customFormat="false" ht="11.25" hidden="false" customHeight="false" outlineLevel="0" collapsed="false">
      <c r="A5249" s="147"/>
      <c r="B5249" s="191" t="s">
        <v>1090</v>
      </c>
      <c r="C5249" s="178"/>
      <c r="D5249" s="192"/>
      <c r="E5249" s="192" t="n">
        <f aca="false">SUM(E5246:E5248)</f>
        <v>581.286249545455</v>
      </c>
      <c r="I5249" s="195"/>
      <c r="J5249" s="195"/>
      <c r="K5249" s="195"/>
      <c r="L5249" s="195"/>
      <c r="M5249" s="195"/>
    </row>
    <row r="5250" customFormat="false" ht="11.25" hidden="false" customHeight="false" outlineLevel="0" collapsed="false">
      <c r="A5250" s="147"/>
      <c r="B5250" s="147" t="s">
        <v>82</v>
      </c>
      <c r="C5250" s="140"/>
      <c r="D5250" s="190" t="n">
        <f aca="false">INSUMOS!$C$11</f>
        <v>0.2334</v>
      </c>
      <c r="E5250" s="143" t="n">
        <f aca="false">D5250*E5249</f>
        <v>135.672210643909</v>
      </c>
      <c r="I5250" s="195"/>
      <c r="J5250" s="195"/>
      <c r="K5250" s="195"/>
      <c r="L5250" s="195"/>
      <c r="M5250" s="195"/>
    </row>
    <row r="5251" customFormat="false" ht="11.25" hidden="false" customHeight="false" outlineLevel="0" collapsed="false">
      <c r="A5251" s="147"/>
      <c r="B5251" s="193" t="s">
        <v>1091</v>
      </c>
      <c r="C5251" s="178"/>
      <c r="D5251" s="192"/>
      <c r="E5251" s="192" t="n">
        <f aca="false">ROUND(SUM(E5249:E5250),2)</f>
        <v>716.96</v>
      </c>
      <c r="I5251" s="195"/>
      <c r="J5251" s="195"/>
      <c r="K5251" s="195"/>
      <c r="L5251" s="195"/>
      <c r="M5251" s="195"/>
    </row>
    <row r="5252" customFormat="false" ht="11.25" hidden="false" customHeight="false" outlineLevel="0" collapsed="false">
      <c r="A5252" s="147"/>
      <c r="B5252" s="193"/>
      <c r="C5252" s="178"/>
      <c r="D5252" s="192"/>
      <c r="E5252" s="192"/>
      <c r="I5252" s="195"/>
      <c r="J5252" s="195"/>
      <c r="K5252" s="195"/>
      <c r="L5252" s="195"/>
      <c r="M5252" s="195"/>
    </row>
    <row r="5253" customFormat="false" ht="11.25" hidden="false" customHeight="false" outlineLevel="0" collapsed="false">
      <c r="A5253" s="179" t="s">
        <v>1803</v>
      </c>
      <c r="B5253" s="199"/>
      <c r="C5253" s="181"/>
      <c r="D5253" s="207"/>
      <c r="E5253" s="202" t="s">
        <v>1144</v>
      </c>
      <c r="I5253" s="195"/>
      <c r="J5253" s="195"/>
      <c r="K5253" s="195"/>
      <c r="L5253" s="195"/>
      <c r="M5253" s="195"/>
    </row>
    <row r="5254" customFormat="false" ht="11.25" hidden="false" customHeight="false" outlineLevel="0" collapsed="false">
      <c r="A5254" s="217" t="s">
        <v>533</v>
      </c>
      <c r="B5254" s="185" t="s">
        <v>131</v>
      </c>
      <c r="C5254" s="209" t="n">
        <v>1</v>
      </c>
      <c r="D5254" s="187" t="n">
        <f aca="false">INSUMOS!C376</f>
        <v>199.85</v>
      </c>
      <c r="E5254" s="187" t="n">
        <f aca="false">C5254*D5254</f>
        <v>199.85</v>
      </c>
      <c r="I5254" s="195"/>
      <c r="J5254" s="195"/>
      <c r="K5254" s="195"/>
      <c r="L5254" s="195"/>
      <c r="M5254" s="195"/>
    </row>
    <row r="5255" customFormat="false" ht="11.25" hidden="false" customHeight="false" outlineLevel="0" collapsed="false">
      <c r="A5255" s="217" t="s">
        <v>1801</v>
      </c>
      <c r="B5255" s="185" t="s">
        <v>135</v>
      </c>
      <c r="C5255" s="209" t="n">
        <v>0.42</v>
      </c>
      <c r="D5255" s="187" t="n">
        <f aca="false">INSUMOS!$C$353</f>
        <v>0.138</v>
      </c>
      <c r="E5255" s="187" t="n">
        <f aca="false">C5255*D5255</f>
        <v>0.05796</v>
      </c>
      <c r="I5255" s="195"/>
      <c r="J5255" s="195"/>
      <c r="K5255" s="195"/>
      <c r="L5255" s="195"/>
      <c r="M5255" s="195"/>
    </row>
    <row r="5256" customFormat="false" ht="11.25" hidden="false" customHeight="false" outlineLevel="0" collapsed="false">
      <c r="A5256" s="217" t="s">
        <v>1180</v>
      </c>
      <c r="B5256" s="185" t="s">
        <v>822</v>
      </c>
      <c r="C5256" s="209" t="n">
        <v>0.5</v>
      </c>
      <c r="D5256" s="187" t="n">
        <f aca="false">INSUMOS!$C$9</f>
        <v>3.09090909090909</v>
      </c>
      <c r="E5256" s="187" t="n">
        <f aca="false">C5256*D5256</f>
        <v>1.54545454545455</v>
      </c>
      <c r="I5256" s="195"/>
      <c r="J5256" s="195"/>
      <c r="K5256" s="195"/>
      <c r="L5256" s="195"/>
      <c r="M5256" s="195"/>
    </row>
    <row r="5257" customFormat="false" ht="11.25" hidden="false" customHeight="false" outlineLevel="0" collapsed="false">
      <c r="A5257" s="147"/>
      <c r="B5257" s="147" t="s">
        <v>1085</v>
      </c>
      <c r="C5257" s="140"/>
      <c r="E5257" s="143" t="n">
        <f aca="false">SUM(E5254:E5255)</f>
        <v>199.90796</v>
      </c>
      <c r="I5257" s="195"/>
      <c r="J5257" s="195"/>
      <c r="K5257" s="195"/>
      <c r="L5257" s="195"/>
      <c r="M5257" s="195"/>
    </row>
    <row r="5258" customFormat="false" ht="11.25" hidden="false" customHeight="false" outlineLevel="0" collapsed="false">
      <c r="A5258" s="147"/>
      <c r="B5258" s="147" t="s">
        <v>1083</v>
      </c>
      <c r="C5258" s="140"/>
      <c r="E5258" s="143" t="n">
        <f aca="false">SUM(E5256:E5256)</f>
        <v>1.54545454545455</v>
      </c>
      <c r="I5258" s="195"/>
      <c r="J5258" s="195"/>
      <c r="K5258" s="195"/>
      <c r="L5258" s="195"/>
      <c r="M5258" s="195"/>
    </row>
    <row r="5259" customFormat="false" ht="11.25" hidden="false" customHeight="false" outlineLevel="0" collapsed="false">
      <c r="A5259" s="189"/>
      <c r="B5259" s="189" t="s">
        <v>1084</v>
      </c>
      <c r="C5259" s="140"/>
      <c r="D5259" s="190" t="n">
        <f aca="false">INSUMOS!$C$10</f>
        <v>1.261</v>
      </c>
      <c r="E5259" s="143" t="n">
        <f aca="false">D5259*E5258</f>
        <v>1.94881818181818</v>
      </c>
      <c r="I5259" s="195"/>
      <c r="J5259" s="195"/>
      <c r="K5259" s="195"/>
      <c r="L5259" s="195"/>
      <c r="M5259" s="195"/>
    </row>
    <row r="5260" customFormat="false" ht="11.25" hidden="false" customHeight="false" outlineLevel="0" collapsed="false">
      <c r="A5260" s="147"/>
      <c r="B5260" s="191" t="s">
        <v>1090</v>
      </c>
      <c r="C5260" s="178"/>
      <c r="D5260" s="192"/>
      <c r="E5260" s="192" t="n">
        <f aca="false">SUM(E5257:E5259)</f>
        <v>203.402232727273</v>
      </c>
      <c r="I5260" s="195"/>
      <c r="J5260" s="195"/>
      <c r="K5260" s="195"/>
      <c r="L5260" s="195"/>
      <c r="M5260" s="195"/>
    </row>
    <row r="5261" customFormat="false" ht="11.25" hidden="false" customHeight="false" outlineLevel="0" collapsed="false">
      <c r="A5261" s="147"/>
      <c r="B5261" s="147" t="s">
        <v>82</v>
      </c>
      <c r="C5261" s="140"/>
      <c r="D5261" s="190" t="n">
        <f aca="false">INSUMOS!$C$11</f>
        <v>0.2334</v>
      </c>
      <c r="E5261" s="143" t="n">
        <f aca="false">D5261*E5260</f>
        <v>47.4740811185455</v>
      </c>
      <c r="I5261" s="195"/>
      <c r="J5261" s="195"/>
      <c r="K5261" s="195"/>
      <c r="L5261" s="195"/>
      <c r="M5261" s="195"/>
    </row>
    <row r="5262" customFormat="false" ht="11.25" hidden="false" customHeight="false" outlineLevel="0" collapsed="false">
      <c r="A5262" s="147"/>
      <c r="B5262" s="193" t="s">
        <v>1091</v>
      </c>
      <c r="C5262" s="178"/>
      <c r="D5262" s="192"/>
      <c r="E5262" s="192" t="n">
        <f aca="false">ROUND(SUM(E5260:E5261),2)</f>
        <v>250.88</v>
      </c>
      <c r="I5262" s="195"/>
      <c r="J5262" s="195"/>
      <c r="K5262" s="195"/>
      <c r="L5262" s="195"/>
      <c r="M5262" s="195"/>
    </row>
    <row r="5263" customFormat="false" ht="11.25" hidden="false" customHeight="false" outlineLevel="0" collapsed="false">
      <c r="A5263" s="147"/>
      <c r="B5263" s="193"/>
      <c r="C5263" s="178"/>
      <c r="D5263" s="192"/>
      <c r="E5263" s="192"/>
      <c r="I5263" s="195"/>
      <c r="J5263" s="195"/>
      <c r="K5263" s="195"/>
      <c r="L5263" s="195"/>
      <c r="M5263" s="195"/>
    </row>
    <row r="5264" customFormat="false" ht="11.25" hidden="false" customHeight="false" outlineLevel="0" collapsed="false">
      <c r="A5264" s="179" t="s">
        <v>1804</v>
      </c>
      <c r="B5264" s="199"/>
      <c r="C5264" s="181"/>
      <c r="D5264" s="207"/>
      <c r="E5264" s="202" t="s">
        <v>1144</v>
      </c>
      <c r="I5264" s="195"/>
      <c r="J5264" s="195"/>
      <c r="K5264" s="195"/>
      <c r="L5264" s="195"/>
      <c r="M5264" s="195"/>
    </row>
    <row r="5265" customFormat="false" ht="11.25" hidden="false" customHeight="false" outlineLevel="0" collapsed="false">
      <c r="A5265" s="217" t="s">
        <v>534</v>
      </c>
      <c r="B5265" s="185" t="s">
        <v>131</v>
      </c>
      <c r="C5265" s="209" t="n">
        <v>1</v>
      </c>
      <c r="D5265" s="187" t="n">
        <f aca="false">INSUMOS!$C$377</f>
        <v>259.67</v>
      </c>
      <c r="E5265" s="187" t="n">
        <f aca="false">C5265*D5265</f>
        <v>259.67</v>
      </c>
      <c r="I5265" s="195"/>
      <c r="J5265" s="195"/>
      <c r="K5265" s="195"/>
      <c r="L5265" s="195"/>
      <c r="M5265" s="195"/>
    </row>
    <row r="5266" customFormat="false" ht="11.25" hidden="false" customHeight="false" outlineLevel="0" collapsed="false">
      <c r="A5266" s="217" t="s">
        <v>1801</v>
      </c>
      <c r="B5266" s="185" t="s">
        <v>135</v>
      </c>
      <c r="C5266" s="209" t="n">
        <v>0.42</v>
      </c>
      <c r="D5266" s="187" t="n">
        <f aca="false">INSUMOS!$C$353</f>
        <v>0.138</v>
      </c>
      <c r="E5266" s="187" t="n">
        <f aca="false">C5266*D5266</f>
        <v>0.05796</v>
      </c>
      <c r="I5266" s="195"/>
      <c r="J5266" s="195"/>
      <c r="K5266" s="195"/>
      <c r="L5266" s="195"/>
      <c r="M5266" s="195"/>
    </row>
    <row r="5267" customFormat="false" ht="11.25" hidden="false" customHeight="false" outlineLevel="0" collapsed="false">
      <c r="A5267" s="217" t="s">
        <v>1180</v>
      </c>
      <c r="B5267" s="185" t="s">
        <v>822</v>
      </c>
      <c r="C5267" s="209" t="n">
        <v>0.5</v>
      </c>
      <c r="D5267" s="187" t="n">
        <f aca="false">INSUMOS!$C$9</f>
        <v>3.09090909090909</v>
      </c>
      <c r="E5267" s="187" t="n">
        <f aca="false">C5267*D5267</f>
        <v>1.54545454545455</v>
      </c>
      <c r="I5267" s="195"/>
      <c r="J5267" s="195"/>
      <c r="K5267" s="195"/>
      <c r="L5267" s="195"/>
      <c r="M5267" s="195"/>
    </row>
    <row r="5268" customFormat="false" ht="11.25" hidden="false" customHeight="false" outlineLevel="0" collapsed="false">
      <c r="A5268" s="217" t="s">
        <v>1082</v>
      </c>
      <c r="B5268" s="185" t="s">
        <v>822</v>
      </c>
      <c r="C5268" s="209" t="n">
        <v>0.5</v>
      </c>
      <c r="D5268" s="187" t="n">
        <f aca="false">INSUMOS!$C$8</f>
        <v>2.43181818181818</v>
      </c>
      <c r="E5268" s="187" t="n">
        <f aca="false">C5268*D5268</f>
        <v>1.21590909090909</v>
      </c>
      <c r="I5268" s="195"/>
      <c r="J5268" s="195"/>
      <c r="K5268" s="195"/>
      <c r="L5268" s="195"/>
      <c r="M5268" s="195"/>
    </row>
    <row r="5269" customFormat="false" ht="11.25" hidden="false" customHeight="false" outlineLevel="0" collapsed="false">
      <c r="A5269" s="147"/>
      <c r="B5269" s="147" t="s">
        <v>1085</v>
      </c>
      <c r="C5269" s="140"/>
      <c r="E5269" s="143" t="n">
        <f aca="false">SUM(E5265:E5266)</f>
        <v>259.72796</v>
      </c>
      <c r="I5269" s="195"/>
      <c r="J5269" s="195"/>
      <c r="K5269" s="195"/>
      <c r="L5269" s="195"/>
      <c r="M5269" s="195"/>
    </row>
    <row r="5270" customFormat="false" ht="11.25" hidden="false" customHeight="false" outlineLevel="0" collapsed="false">
      <c r="A5270" s="147"/>
      <c r="B5270" s="147" t="s">
        <v>1083</v>
      </c>
      <c r="C5270" s="140"/>
      <c r="E5270" s="143" t="n">
        <f aca="false">SUM(E5267:E5268)</f>
        <v>2.76136363636364</v>
      </c>
      <c r="I5270" s="195"/>
      <c r="J5270" s="195"/>
      <c r="K5270" s="195"/>
      <c r="L5270" s="195"/>
      <c r="M5270" s="195"/>
    </row>
    <row r="5271" customFormat="false" ht="11.25" hidden="false" customHeight="false" outlineLevel="0" collapsed="false">
      <c r="A5271" s="189"/>
      <c r="B5271" s="189" t="s">
        <v>1084</v>
      </c>
      <c r="C5271" s="140"/>
      <c r="D5271" s="190" t="n">
        <f aca="false">INSUMOS!$C$10</f>
        <v>1.261</v>
      </c>
      <c r="E5271" s="143" t="n">
        <f aca="false">D5271*E5270</f>
        <v>3.48207954545455</v>
      </c>
      <c r="I5271" s="195"/>
      <c r="J5271" s="195"/>
      <c r="K5271" s="195"/>
      <c r="L5271" s="195"/>
      <c r="M5271" s="195"/>
    </row>
    <row r="5272" customFormat="false" ht="11.25" hidden="false" customHeight="false" outlineLevel="0" collapsed="false">
      <c r="A5272" s="147"/>
      <c r="B5272" s="191" t="s">
        <v>1090</v>
      </c>
      <c r="C5272" s="178"/>
      <c r="D5272" s="192"/>
      <c r="E5272" s="192" t="n">
        <f aca="false">SUM(E5269:E5271)</f>
        <v>265.971403181818</v>
      </c>
      <c r="I5272" s="195"/>
      <c r="J5272" s="195"/>
      <c r="K5272" s="195"/>
      <c r="L5272" s="195"/>
      <c r="M5272" s="195"/>
    </row>
    <row r="5273" customFormat="false" ht="11.25" hidden="false" customHeight="false" outlineLevel="0" collapsed="false">
      <c r="A5273" s="147"/>
      <c r="B5273" s="147" t="s">
        <v>82</v>
      </c>
      <c r="C5273" s="140"/>
      <c r="D5273" s="190" t="n">
        <f aca="false">INSUMOS!$C$11</f>
        <v>0.2334</v>
      </c>
      <c r="E5273" s="143" t="n">
        <f aca="false">D5273*E5272</f>
        <v>62.0777255026364</v>
      </c>
      <c r="I5273" s="195"/>
      <c r="J5273" s="195"/>
      <c r="K5273" s="195"/>
      <c r="L5273" s="195"/>
      <c r="M5273" s="195"/>
    </row>
    <row r="5274" customFormat="false" ht="11.25" hidden="false" customHeight="false" outlineLevel="0" collapsed="false">
      <c r="A5274" s="147"/>
      <c r="B5274" s="193" t="s">
        <v>1091</v>
      </c>
      <c r="C5274" s="178"/>
      <c r="D5274" s="192"/>
      <c r="E5274" s="192" t="n">
        <f aca="false">ROUND(SUM(E5272:E5273),2)</f>
        <v>328.05</v>
      </c>
      <c r="I5274" s="195"/>
      <c r="J5274" s="195"/>
      <c r="K5274" s="195"/>
      <c r="L5274" s="195"/>
      <c r="M5274" s="195"/>
    </row>
    <row r="5275" customFormat="false" ht="11.25" hidden="false" customHeight="false" outlineLevel="0" collapsed="false">
      <c r="A5275" s="147"/>
      <c r="B5275" s="193"/>
      <c r="C5275" s="178"/>
      <c r="D5275" s="192"/>
      <c r="E5275" s="192"/>
      <c r="I5275" s="195"/>
      <c r="J5275" s="195"/>
      <c r="K5275" s="195"/>
      <c r="L5275" s="195"/>
      <c r="M5275" s="195"/>
    </row>
    <row r="5276" customFormat="false" ht="11.25" hidden="false" customHeight="false" outlineLevel="0" collapsed="false">
      <c r="A5276" s="179" t="s">
        <v>1805</v>
      </c>
      <c r="B5276" s="199"/>
      <c r="C5276" s="181"/>
      <c r="D5276" s="207"/>
      <c r="E5276" s="202" t="s">
        <v>1144</v>
      </c>
      <c r="I5276" s="195"/>
      <c r="J5276" s="195"/>
      <c r="K5276" s="195"/>
      <c r="L5276" s="195"/>
      <c r="M5276" s="195"/>
    </row>
    <row r="5277" customFormat="false" ht="11.25" hidden="false" customHeight="false" outlineLevel="0" collapsed="false">
      <c r="A5277" s="217" t="s">
        <v>535</v>
      </c>
      <c r="B5277" s="185" t="s">
        <v>131</v>
      </c>
      <c r="C5277" s="209" t="n">
        <v>1</v>
      </c>
      <c r="D5277" s="187" t="n">
        <f aca="false">INSUMOS!C378</f>
        <v>33.71</v>
      </c>
      <c r="E5277" s="187" t="n">
        <f aca="false">C5277*D5277</f>
        <v>33.71</v>
      </c>
      <c r="I5277" s="195"/>
      <c r="J5277" s="195"/>
      <c r="K5277" s="195"/>
      <c r="L5277" s="195"/>
      <c r="M5277" s="195"/>
    </row>
    <row r="5278" customFormat="false" ht="11.25" hidden="false" customHeight="false" outlineLevel="0" collapsed="false">
      <c r="A5278" s="217" t="s">
        <v>1180</v>
      </c>
      <c r="B5278" s="185" t="s">
        <v>822</v>
      </c>
      <c r="C5278" s="209" t="n">
        <v>0.5</v>
      </c>
      <c r="D5278" s="187" t="n">
        <f aca="false">INSUMOS!$C$9</f>
        <v>3.09090909090909</v>
      </c>
      <c r="E5278" s="187" t="n">
        <f aca="false">C5278*D5278</f>
        <v>1.54545454545455</v>
      </c>
      <c r="I5278" s="195"/>
      <c r="J5278" s="195"/>
      <c r="K5278" s="195"/>
      <c r="L5278" s="195"/>
      <c r="M5278" s="195"/>
    </row>
    <row r="5279" customFormat="false" ht="11.25" hidden="false" customHeight="false" outlineLevel="0" collapsed="false">
      <c r="A5279" s="147"/>
      <c r="B5279" s="147" t="s">
        <v>1085</v>
      </c>
      <c r="C5279" s="140"/>
      <c r="E5279" s="143" t="n">
        <f aca="false">SUM(E5277:E5277)</f>
        <v>33.71</v>
      </c>
      <c r="I5279" s="195"/>
      <c r="J5279" s="195"/>
      <c r="K5279" s="195"/>
      <c r="L5279" s="195"/>
      <c r="M5279" s="195"/>
    </row>
    <row r="5280" customFormat="false" ht="11.25" hidden="false" customHeight="false" outlineLevel="0" collapsed="false">
      <c r="A5280" s="147"/>
      <c r="B5280" s="147" t="s">
        <v>1083</v>
      </c>
      <c r="C5280" s="140"/>
      <c r="E5280" s="143" t="n">
        <f aca="false">SUM(E5278:E5278)</f>
        <v>1.54545454545455</v>
      </c>
      <c r="I5280" s="195"/>
      <c r="J5280" s="195"/>
      <c r="K5280" s="195"/>
      <c r="L5280" s="195"/>
      <c r="M5280" s="195"/>
    </row>
    <row r="5281" customFormat="false" ht="11.25" hidden="false" customHeight="false" outlineLevel="0" collapsed="false">
      <c r="A5281" s="189"/>
      <c r="B5281" s="189" t="s">
        <v>1084</v>
      </c>
      <c r="C5281" s="140"/>
      <c r="D5281" s="190" t="n">
        <f aca="false">INSUMOS!$C$10</f>
        <v>1.261</v>
      </c>
      <c r="E5281" s="143" t="n">
        <f aca="false">D5281*E5280</f>
        <v>1.94881818181818</v>
      </c>
      <c r="I5281" s="195"/>
      <c r="J5281" s="195"/>
      <c r="K5281" s="195"/>
      <c r="L5281" s="195"/>
      <c r="M5281" s="195"/>
    </row>
    <row r="5282" customFormat="false" ht="11.25" hidden="false" customHeight="false" outlineLevel="0" collapsed="false">
      <c r="A5282" s="147"/>
      <c r="B5282" s="191" t="s">
        <v>1090</v>
      </c>
      <c r="C5282" s="178"/>
      <c r="D5282" s="192"/>
      <c r="E5282" s="192" t="n">
        <f aca="false">SUM(E5279:E5281)</f>
        <v>37.2042727272727</v>
      </c>
      <c r="I5282" s="195"/>
      <c r="J5282" s="195"/>
      <c r="K5282" s="195"/>
      <c r="L5282" s="195"/>
      <c r="M5282" s="195"/>
    </row>
    <row r="5283" customFormat="false" ht="11.25" hidden="false" customHeight="false" outlineLevel="0" collapsed="false">
      <c r="A5283" s="147"/>
      <c r="B5283" s="147" t="s">
        <v>82</v>
      </c>
      <c r="C5283" s="140"/>
      <c r="D5283" s="190" t="n">
        <f aca="false">INSUMOS!$C$11</f>
        <v>0.2334</v>
      </c>
      <c r="E5283" s="143" t="n">
        <f aca="false">D5283*E5282</f>
        <v>8.68347725454546</v>
      </c>
      <c r="I5283" s="195"/>
      <c r="J5283" s="195"/>
      <c r="K5283" s="195"/>
      <c r="L5283" s="195"/>
      <c r="M5283" s="195"/>
    </row>
    <row r="5284" customFormat="false" ht="11.25" hidden="false" customHeight="false" outlineLevel="0" collapsed="false">
      <c r="A5284" s="147"/>
      <c r="B5284" s="193" t="s">
        <v>1091</v>
      </c>
      <c r="C5284" s="178"/>
      <c r="D5284" s="192"/>
      <c r="E5284" s="192" t="n">
        <f aca="false">ROUND(SUM(E5282:E5283),2)</f>
        <v>45.89</v>
      </c>
      <c r="I5284" s="195"/>
      <c r="J5284" s="195"/>
      <c r="K5284" s="195"/>
      <c r="L5284" s="195"/>
      <c r="M5284" s="195"/>
    </row>
    <row r="5285" customFormat="false" ht="11.25" hidden="false" customHeight="false" outlineLevel="0" collapsed="false">
      <c r="A5285" s="147"/>
      <c r="B5285" s="193"/>
      <c r="C5285" s="178"/>
      <c r="D5285" s="192"/>
      <c r="E5285" s="192"/>
      <c r="I5285" s="195"/>
      <c r="J5285" s="195"/>
      <c r="K5285" s="195"/>
      <c r="L5285" s="195"/>
      <c r="M5285" s="195"/>
    </row>
    <row r="5286" customFormat="false" ht="11.25" hidden="false" customHeight="false" outlineLevel="0" collapsed="false">
      <c r="A5286" s="179" t="s">
        <v>1806</v>
      </c>
      <c r="B5286" s="199"/>
      <c r="C5286" s="181"/>
      <c r="D5286" s="207"/>
      <c r="E5286" s="202" t="s">
        <v>1144</v>
      </c>
      <c r="I5286" s="195"/>
      <c r="J5286" s="195"/>
      <c r="K5286" s="195"/>
      <c r="L5286" s="195"/>
      <c r="M5286" s="195"/>
    </row>
    <row r="5287" customFormat="false" ht="11.25" hidden="false" customHeight="false" outlineLevel="0" collapsed="false">
      <c r="A5287" s="217" t="s">
        <v>536</v>
      </c>
      <c r="B5287" s="185" t="s">
        <v>131</v>
      </c>
      <c r="C5287" s="209" t="n">
        <v>1</v>
      </c>
      <c r="D5287" s="187" t="n">
        <f aca="false">INSUMOS!C379</f>
        <v>38.52</v>
      </c>
      <c r="E5287" s="187" t="n">
        <f aca="false">C5287*D5287</f>
        <v>38.52</v>
      </c>
      <c r="I5287" s="195"/>
      <c r="J5287" s="195"/>
      <c r="K5287" s="195"/>
      <c r="L5287" s="195"/>
      <c r="M5287" s="195"/>
    </row>
    <row r="5288" customFormat="false" ht="11.25" hidden="false" customHeight="false" outlineLevel="0" collapsed="false">
      <c r="A5288" s="217" t="s">
        <v>1180</v>
      </c>
      <c r="B5288" s="185" t="s">
        <v>822</v>
      </c>
      <c r="C5288" s="209" t="n">
        <v>0.5</v>
      </c>
      <c r="D5288" s="187" t="n">
        <f aca="false">INSUMOS!$C$9</f>
        <v>3.09090909090909</v>
      </c>
      <c r="E5288" s="187" t="n">
        <f aca="false">C5288*D5288</f>
        <v>1.54545454545455</v>
      </c>
      <c r="I5288" s="195"/>
      <c r="J5288" s="195"/>
      <c r="K5288" s="195"/>
      <c r="L5288" s="195"/>
      <c r="M5288" s="195"/>
    </row>
    <row r="5289" customFormat="false" ht="11.25" hidden="false" customHeight="false" outlineLevel="0" collapsed="false">
      <c r="A5289" s="147"/>
      <c r="B5289" s="147" t="s">
        <v>1085</v>
      </c>
      <c r="C5289" s="140"/>
      <c r="E5289" s="143" t="n">
        <f aca="false">SUM(E5287:E5287)</f>
        <v>38.52</v>
      </c>
      <c r="I5289" s="195"/>
      <c r="J5289" s="195"/>
      <c r="K5289" s="195"/>
      <c r="L5289" s="195"/>
      <c r="M5289" s="195"/>
    </row>
    <row r="5290" customFormat="false" ht="11.25" hidden="false" customHeight="false" outlineLevel="0" collapsed="false">
      <c r="A5290" s="147"/>
      <c r="B5290" s="147" t="s">
        <v>1083</v>
      </c>
      <c r="C5290" s="140"/>
      <c r="E5290" s="143" t="n">
        <f aca="false">SUM(E5288:E5288)</f>
        <v>1.54545454545455</v>
      </c>
      <c r="I5290" s="195"/>
      <c r="J5290" s="195"/>
      <c r="K5290" s="195"/>
      <c r="L5290" s="195"/>
      <c r="M5290" s="195"/>
    </row>
    <row r="5291" customFormat="false" ht="11.25" hidden="false" customHeight="false" outlineLevel="0" collapsed="false">
      <c r="A5291" s="189"/>
      <c r="B5291" s="189" t="s">
        <v>1084</v>
      </c>
      <c r="C5291" s="140"/>
      <c r="D5291" s="190" t="n">
        <f aca="false">INSUMOS!$C$10</f>
        <v>1.261</v>
      </c>
      <c r="E5291" s="143" t="n">
        <f aca="false">D5291*E5290</f>
        <v>1.94881818181818</v>
      </c>
      <c r="I5291" s="195"/>
      <c r="J5291" s="195"/>
      <c r="K5291" s="195"/>
      <c r="L5291" s="195"/>
      <c r="M5291" s="195"/>
    </row>
    <row r="5292" customFormat="false" ht="11.25" hidden="false" customHeight="false" outlineLevel="0" collapsed="false">
      <c r="A5292" s="147"/>
      <c r="B5292" s="191" t="s">
        <v>1090</v>
      </c>
      <c r="C5292" s="178"/>
      <c r="D5292" s="192"/>
      <c r="E5292" s="192" t="n">
        <f aca="false">SUM(E5289:E5291)</f>
        <v>42.0142727272727</v>
      </c>
      <c r="I5292" s="195"/>
      <c r="J5292" s="195"/>
      <c r="K5292" s="195"/>
      <c r="L5292" s="195"/>
      <c r="M5292" s="195"/>
    </row>
    <row r="5293" customFormat="false" ht="11.25" hidden="false" customHeight="false" outlineLevel="0" collapsed="false">
      <c r="A5293" s="147"/>
      <c r="B5293" s="147" t="s">
        <v>82</v>
      </c>
      <c r="C5293" s="140"/>
      <c r="D5293" s="190" t="n">
        <f aca="false">INSUMOS!$C$11</f>
        <v>0.2334</v>
      </c>
      <c r="E5293" s="143" t="n">
        <f aca="false">D5293*E5292</f>
        <v>9.80613125454546</v>
      </c>
      <c r="I5293" s="195"/>
      <c r="J5293" s="195"/>
      <c r="K5293" s="195"/>
      <c r="L5293" s="195"/>
      <c r="M5293" s="195"/>
    </row>
    <row r="5294" customFormat="false" ht="11.25" hidden="false" customHeight="false" outlineLevel="0" collapsed="false">
      <c r="A5294" s="147"/>
      <c r="B5294" s="193" t="s">
        <v>1091</v>
      </c>
      <c r="C5294" s="178"/>
      <c r="D5294" s="192"/>
      <c r="E5294" s="192" t="n">
        <f aca="false">ROUND(SUM(E5292:E5293),2)</f>
        <v>51.82</v>
      </c>
      <c r="I5294" s="195"/>
      <c r="J5294" s="195"/>
      <c r="K5294" s="195"/>
      <c r="L5294" s="195"/>
      <c r="M5294" s="195"/>
    </row>
    <row r="5295" customFormat="false" ht="11.25" hidden="false" customHeight="false" outlineLevel="0" collapsed="false">
      <c r="A5295" s="147"/>
      <c r="B5295" s="193"/>
      <c r="C5295" s="178"/>
      <c r="D5295" s="192"/>
      <c r="E5295" s="192"/>
      <c r="I5295" s="195"/>
      <c r="J5295" s="195"/>
      <c r="K5295" s="195"/>
      <c r="L5295" s="195"/>
      <c r="M5295" s="195"/>
    </row>
    <row r="5296" customFormat="false" ht="11.25" hidden="false" customHeight="false" outlineLevel="0" collapsed="false">
      <c r="A5296" s="179" t="s">
        <v>1807</v>
      </c>
      <c r="B5296" s="199"/>
      <c r="C5296" s="181"/>
      <c r="D5296" s="207"/>
      <c r="E5296" s="202" t="s">
        <v>1144</v>
      </c>
      <c r="I5296" s="195"/>
      <c r="J5296" s="195"/>
      <c r="K5296" s="195"/>
      <c r="L5296" s="195"/>
      <c r="M5296" s="195"/>
    </row>
    <row r="5297" customFormat="false" ht="11.25" hidden="false" customHeight="false" outlineLevel="0" collapsed="false">
      <c r="A5297" s="217" t="s">
        <v>537</v>
      </c>
      <c r="B5297" s="185" t="s">
        <v>131</v>
      </c>
      <c r="C5297" s="209" t="n">
        <v>1</v>
      </c>
      <c r="D5297" s="187" t="n">
        <f aca="false">INSUMOS!$C$380</f>
        <v>33.1</v>
      </c>
      <c r="E5297" s="187" t="n">
        <f aca="false">C5297*D5297</f>
        <v>33.1</v>
      </c>
      <c r="I5297" s="195"/>
      <c r="J5297" s="195"/>
      <c r="K5297" s="195"/>
      <c r="L5297" s="195"/>
      <c r="M5297" s="195"/>
    </row>
    <row r="5298" customFormat="false" ht="11.25" hidden="false" customHeight="false" outlineLevel="0" collapsed="false">
      <c r="A5298" s="217" t="s">
        <v>538</v>
      </c>
      <c r="B5298" s="185" t="s">
        <v>131</v>
      </c>
      <c r="C5298" s="209" t="n">
        <v>1</v>
      </c>
      <c r="D5298" s="187" t="n">
        <f aca="false">INSUMOS!$C$381</f>
        <v>35.38</v>
      </c>
      <c r="E5298" s="187" t="n">
        <f aca="false">C5298*D5298</f>
        <v>35.38</v>
      </c>
      <c r="I5298" s="195"/>
      <c r="J5298" s="195"/>
      <c r="K5298" s="195"/>
      <c r="L5298" s="195"/>
      <c r="M5298" s="195"/>
    </row>
    <row r="5299" customFormat="false" ht="11.25" hidden="false" customHeight="false" outlineLevel="0" collapsed="false">
      <c r="A5299" s="217" t="s">
        <v>1801</v>
      </c>
      <c r="B5299" s="185" t="s">
        <v>135</v>
      </c>
      <c r="C5299" s="209" t="n">
        <v>0.94</v>
      </c>
      <c r="D5299" s="187" t="n">
        <f aca="false">INSUMOS!$C$353</f>
        <v>0.138</v>
      </c>
      <c r="E5299" s="187" t="n">
        <f aca="false">C5299*D5299</f>
        <v>0.12972</v>
      </c>
      <c r="I5299" s="195"/>
      <c r="J5299" s="195"/>
      <c r="K5299" s="195"/>
      <c r="L5299" s="195"/>
      <c r="M5299" s="195"/>
    </row>
    <row r="5300" customFormat="false" ht="11.25" hidden="false" customHeight="false" outlineLevel="0" collapsed="false">
      <c r="A5300" s="217" t="s">
        <v>1180</v>
      </c>
      <c r="B5300" s="185" t="s">
        <v>822</v>
      </c>
      <c r="C5300" s="209" t="n">
        <v>0.61</v>
      </c>
      <c r="D5300" s="187" t="n">
        <f aca="false">INSUMOS!$C$9</f>
        <v>3.09090909090909</v>
      </c>
      <c r="E5300" s="187" t="n">
        <f aca="false">C5300*D5300</f>
        <v>1.88545454545455</v>
      </c>
      <c r="I5300" s="195"/>
      <c r="J5300" s="195"/>
      <c r="K5300" s="195"/>
      <c r="L5300" s="195"/>
      <c r="M5300" s="195"/>
    </row>
    <row r="5301" customFormat="false" ht="11.25" hidden="false" customHeight="false" outlineLevel="0" collapsed="false">
      <c r="A5301" s="217" t="s">
        <v>1082</v>
      </c>
      <c r="B5301" s="185" t="s">
        <v>822</v>
      </c>
      <c r="C5301" s="209" t="n">
        <v>0.61</v>
      </c>
      <c r="D5301" s="187" t="n">
        <f aca="false">INSUMOS!$C$8</f>
        <v>2.43181818181818</v>
      </c>
      <c r="E5301" s="187" t="n">
        <f aca="false">C5301*D5301</f>
        <v>1.48340909090909</v>
      </c>
      <c r="I5301" s="195"/>
      <c r="J5301" s="195"/>
      <c r="K5301" s="195"/>
      <c r="L5301" s="195"/>
      <c r="M5301" s="195"/>
    </row>
    <row r="5302" customFormat="false" ht="11.25" hidden="false" customHeight="false" outlineLevel="0" collapsed="false">
      <c r="A5302" s="147"/>
      <c r="B5302" s="147" t="s">
        <v>1085</v>
      </c>
      <c r="C5302" s="140"/>
      <c r="E5302" s="143" t="n">
        <f aca="false">SUM(E5297:E5299)</f>
        <v>68.60972</v>
      </c>
      <c r="I5302" s="195"/>
      <c r="J5302" s="195"/>
      <c r="K5302" s="195"/>
      <c r="L5302" s="195"/>
      <c r="M5302" s="195"/>
    </row>
    <row r="5303" customFormat="false" ht="11.25" hidden="false" customHeight="false" outlineLevel="0" collapsed="false">
      <c r="A5303" s="147"/>
      <c r="B5303" s="147" t="s">
        <v>1083</v>
      </c>
      <c r="C5303" s="140"/>
      <c r="E5303" s="143" t="n">
        <f aca="false">SUM(E5300:E5301)</f>
        <v>3.36886363636364</v>
      </c>
      <c r="I5303" s="195"/>
      <c r="J5303" s="195"/>
      <c r="K5303" s="195"/>
      <c r="L5303" s="195"/>
      <c r="M5303" s="195"/>
    </row>
    <row r="5304" customFormat="false" ht="11.25" hidden="false" customHeight="false" outlineLevel="0" collapsed="false">
      <c r="A5304" s="189"/>
      <c r="B5304" s="189" t="s">
        <v>1084</v>
      </c>
      <c r="C5304" s="140"/>
      <c r="D5304" s="190" t="n">
        <f aca="false">INSUMOS!$C$10</f>
        <v>1.261</v>
      </c>
      <c r="E5304" s="143" t="n">
        <f aca="false">D5304*E5303</f>
        <v>4.24813704545455</v>
      </c>
      <c r="I5304" s="195"/>
      <c r="J5304" s="195"/>
      <c r="K5304" s="195"/>
      <c r="L5304" s="195"/>
      <c r="M5304" s="195"/>
    </row>
    <row r="5305" customFormat="false" ht="11.25" hidden="false" customHeight="false" outlineLevel="0" collapsed="false">
      <c r="A5305" s="147"/>
      <c r="B5305" s="191" t="s">
        <v>1090</v>
      </c>
      <c r="C5305" s="178"/>
      <c r="D5305" s="192"/>
      <c r="E5305" s="192" t="n">
        <f aca="false">SUM(E5302:E5304)</f>
        <v>76.2267206818182</v>
      </c>
      <c r="I5305" s="195"/>
      <c r="J5305" s="195"/>
      <c r="K5305" s="195"/>
      <c r="L5305" s="195"/>
      <c r="M5305" s="195"/>
    </row>
    <row r="5306" customFormat="false" ht="11.25" hidden="false" customHeight="false" outlineLevel="0" collapsed="false">
      <c r="A5306" s="147"/>
      <c r="B5306" s="147" t="s">
        <v>82</v>
      </c>
      <c r="C5306" s="140"/>
      <c r="D5306" s="190" t="n">
        <f aca="false">INSUMOS!$C$11</f>
        <v>0.2334</v>
      </c>
      <c r="E5306" s="143" t="n">
        <f aca="false">D5306*E5305</f>
        <v>17.7913166071364</v>
      </c>
      <c r="I5306" s="195"/>
      <c r="J5306" s="195"/>
      <c r="K5306" s="195"/>
      <c r="L5306" s="195"/>
      <c r="M5306" s="195"/>
    </row>
    <row r="5307" customFormat="false" ht="11.25" hidden="false" customHeight="false" outlineLevel="0" collapsed="false">
      <c r="A5307" s="147"/>
      <c r="B5307" s="193" t="s">
        <v>1091</v>
      </c>
      <c r="C5307" s="178"/>
      <c r="D5307" s="192"/>
      <c r="E5307" s="192" t="n">
        <f aca="false">ROUND(SUM(E5305:E5306),2)</f>
        <v>94.02</v>
      </c>
      <c r="I5307" s="195"/>
      <c r="J5307" s="195"/>
      <c r="K5307" s="195"/>
      <c r="L5307" s="195"/>
      <c r="M5307" s="195"/>
    </row>
    <row r="5308" customFormat="false" ht="11.25" hidden="false" customHeight="false" outlineLevel="0" collapsed="false">
      <c r="A5308" s="147"/>
      <c r="B5308" s="193"/>
      <c r="C5308" s="178"/>
      <c r="D5308" s="192"/>
      <c r="E5308" s="192"/>
      <c r="I5308" s="195"/>
      <c r="J5308" s="195"/>
      <c r="K5308" s="195"/>
      <c r="L5308" s="195"/>
      <c r="M5308" s="195"/>
    </row>
    <row r="5309" customFormat="false" ht="21.75" hidden="false" customHeight="true" outlineLevel="0" collapsed="false">
      <c r="A5309" s="234" t="s">
        <v>1808</v>
      </c>
      <c r="B5309" s="234"/>
      <c r="C5309" s="234"/>
      <c r="D5309" s="234"/>
      <c r="E5309" s="202" t="s">
        <v>1144</v>
      </c>
      <c r="I5309" s="195"/>
      <c r="J5309" s="195"/>
      <c r="K5309" s="195"/>
      <c r="L5309" s="195"/>
      <c r="M5309" s="195"/>
    </row>
    <row r="5310" customFormat="false" ht="11.25" hidden="false" customHeight="false" outlineLevel="0" collapsed="false">
      <c r="A5310" s="217" t="s">
        <v>539</v>
      </c>
      <c r="B5310" s="185" t="s">
        <v>131</v>
      </c>
      <c r="C5310" s="209" t="n">
        <v>1</v>
      </c>
      <c r="D5310" s="187" t="n">
        <f aca="false">INSUMOS!$C$382</f>
        <v>349.25</v>
      </c>
      <c r="E5310" s="187" t="n">
        <f aca="false">C5310*D5310</f>
        <v>349.25</v>
      </c>
      <c r="I5310" s="195"/>
      <c r="J5310" s="195"/>
      <c r="K5310" s="195"/>
      <c r="L5310" s="195"/>
      <c r="M5310" s="195"/>
    </row>
    <row r="5311" customFormat="false" ht="11.25" hidden="false" customHeight="false" outlineLevel="0" collapsed="false">
      <c r="A5311" s="217" t="s">
        <v>540</v>
      </c>
      <c r="B5311" s="185" t="s">
        <v>131</v>
      </c>
      <c r="C5311" s="209" t="n">
        <v>1</v>
      </c>
      <c r="D5311" s="187" t="n">
        <f aca="false">INSUMOS!$C$383</f>
        <v>65</v>
      </c>
      <c r="E5311" s="187" t="n">
        <f aca="false">C5311*D5311</f>
        <v>65</v>
      </c>
      <c r="I5311" s="195"/>
      <c r="J5311" s="195"/>
      <c r="K5311" s="195"/>
      <c r="L5311" s="195"/>
      <c r="M5311" s="195"/>
    </row>
    <row r="5312" customFormat="false" ht="11.25" hidden="false" customHeight="false" outlineLevel="0" collapsed="false">
      <c r="A5312" s="217" t="s">
        <v>479</v>
      </c>
      <c r="B5312" s="185" t="s">
        <v>131</v>
      </c>
      <c r="C5312" s="209" t="n">
        <v>1</v>
      </c>
      <c r="D5312" s="187" t="n">
        <f aca="false">INSUMOS!$C$327</f>
        <v>5.35</v>
      </c>
      <c r="E5312" s="187" t="n">
        <f aca="false">C5312*D5312</f>
        <v>5.35</v>
      </c>
      <c r="I5312" s="195"/>
      <c r="J5312" s="195"/>
      <c r="K5312" s="195"/>
      <c r="L5312" s="195"/>
      <c r="M5312" s="195"/>
    </row>
    <row r="5313" customFormat="false" ht="11.25" hidden="false" customHeight="false" outlineLevel="0" collapsed="false">
      <c r="A5313" s="217" t="s">
        <v>487</v>
      </c>
      <c r="B5313" s="185" t="s">
        <v>267</v>
      </c>
      <c r="C5313" s="209" t="n">
        <v>1</v>
      </c>
      <c r="D5313" s="187" t="n">
        <f aca="false">INSUMOS!$C$332</f>
        <v>7.75</v>
      </c>
      <c r="E5313" s="187" t="n">
        <f aca="false">C5313*D5313</f>
        <v>7.75</v>
      </c>
      <c r="I5313" s="195"/>
      <c r="J5313" s="195"/>
      <c r="K5313" s="195"/>
      <c r="L5313" s="195"/>
      <c r="M5313" s="195"/>
    </row>
    <row r="5314" customFormat="false" ht="11.25" hidden="false" customHeight="false" outlineLevel="0" collapsed="false">
      <c r="A5314" s="217" t="s">
        <v>532</v>
      </c>
      <c r="B5314" s="185" t="s">
        <v>131</v>
      </c>
      <c r="C5314" s="209" t="n">
        <v>1</v>
      </c>
      <c r="D5314" s="187" t="n">
        <f aca="false">INSUMOS!C375</f>
        <v>48</v>
      </c>
      <c r="E5314" s="187" t="n">
        <f aca="false">C5314*D5314</f>
        <v>48</v>
      </c>
      <c r="I5314" s="195"/>
      <c r="J5314" s="195"/>
      <c r="K5314" s="195"/>
      <c r="L5314" s="195"/>
      <c r="M5314" s="195"/>
    </row>
    <row r="5315" customFormat="false" ht="11.25" hidden="false" customHeight="false" outlineLevel="0" collapsed="false">
      <c r="A5315" s="217" t="s">
        <v>509</v>
      </c>
      <c r="B5315" s="185" t="s">
        <v>135</v>
      </c>
      <c r="C5315" s="209" t="n">
        <v>0.6</v>
      </c>
      <c r="D5315" s="187" t="n">
        <f aca="false">INSUMOS!$C$353</f>
        <v>0.138</v>
      </c>
      <c r="E5315" s="187" t="n">
        <f aca="false">C5315*D5315</f>
        <v>0.0828</v>
      </c>
      <c r="I5315" s="195"/>
      <c r="J5315" s="195"/>
      <c r="K5315" s="195"/>
      <c r="L5315" s="195"/>
      <c r="M5315" s="195"/>
    </row>
    <row r="5316" customFormat="false" ht="11.25" hidden="false" customHeight="false" outlineLevel="0" collapsed="false">
      <c r="A5316" s="217" t="s">
        <v>1180</v>
      </c>
      <c r="B5316" s="185" t="s">
        <v>822</v>
      </c>
      <c r="C5316" s="209" t="n">
        <v>2.5</v>
      </c>
      <c r="D5316" s="187" t="n">
        <f aca="false">INSUMOS!$C$9</f>
        <v>3.09090909090909</v>
      </c>
      <c r="E5316" s="187" t="n">
        <f aca="false">C5316*D5316</f>
        <v>7.72727272727273</v>
      </c>
      <c r="I5316" s="195"/>
      <c r="J5316" s="195"/>
      <c r="K5316" s="195"/>
      <c r="L5316" s="195"/>
      <c r="M5316" s="195"/>
    </row>
    <row r="5317" customFormat="false" ht="11.25" hidden="false" customHeight="false" outlineLevel="0" collapsed="false">
      <c r="A5317" s="217" t="s">
        <v>1082</v>
      </c>
      <c r="B5317" s="185" t="s">
        <v>822</v>
      </c>
      <c r="C5317" s="209" t="n">
        <v>2.5</v>
      </c>
      <c r="D5317" s="187" t="n">
        <f aca="false">INSUMOS!$C$8</f>
        <v>2.43181818181818</v>
      </c>
      <c r="E5317" s="187" t="n">
        <f aca="false">C5317*D5317</f>
        <v>6.07954545454545</v>
      </c>
      <c r="I5317" s="195"/>
      <c r="J5317" s="195"/>
      <c r="K5317" s="195"/>
      <c r="L5317" s="195"/>
      <c r="M5317" s="195"/>
    </row>
    <row r="5318" customFormat="false" ht="11.25" hidden="false" customHeight="false" outlineLevel="0" collapsed="false">
      <c r="A5318" s="147"/>
      <c r="B5318" s="147" t="s">
        <v>1085</v>
      </c>
      <c r="C5318" s="140"/>
      <c r="E5318" s="143" t="n">
        <f aca="false">SUM(E5310:E5315)</f>
        <v>475.4328</v>
      </c>
      <c r="I5318" s="195"/>
      <c r="J5318" s="195"/>
      <c r="K5318" s="195"/>
      <c r="L5318" s="195"/>
      <c r="M5318" s="195"/>
    </row>
    <row r="5319" customFormat="false" ht="11.25" hidden="false" customHeight="false" outlineLevel="0" collapsed="false">
      <c r="A5319" s="147"/>
      <c r="B5319" s="147" t="s">
        <v>1083</v>
      </c>
      <c r="C5319" s="140"/>
      <c r="E5319" s="143" t="n">
        <f aca="false">SUM(E5316:E5317)</f>
        <v>13.8068181818182</v>
      </c>
      <c r="I5319" s="195"/>
      <c r="J5319" s="195"/>
      <c r="K5319" s="195"/>
      <c r="L5319" s="195"/>
      <c r="M5319" s="195"/>
    </row>
    <row r="5320" customFormat="false" ht="11.25" hidden="false" customHeight="false" outlineLevel="0" collapsed="false">
      <c r="A5320" s="189"/>
      <c r="B5320" s="189" t="s">
        <v>1084</v>
      </c>
      <c r="C5320" s="140"/>
      <c r="D5320" s="190" t="n">
        <f aca="false">INSUMOS!$C$10</f>
        <v>1.261</v>
      </c>
      <c r="E5320" s="143" t="n">
        <f aca="false">D5320*E5319</f>
        <v>17.4103977272727</v>
      </c>
      <c r="I5320" s="195"/>
      <c r="J5320" s="195"/>
      <c r="K5320" s="195"/>
      <c r="L5320" s="195"/>
      <c r="M5320" s="195"/>
    </row>
    <row r="5321" customFormat="false" ht="11.25" hidden="false" customHeight="false" outlineLevel="0" collapsed="false">
      <c r="A5321" s="147"/>
      <c r="B5321" s="191" t="s">
        <v>1090</v>
      </c>
      <c r="C5321" s="178"/>
      <c r="D5321" s="192"/>
      <c r="E5321" s="192" t="n">
        <f aca="false">SUM(E5318:E5320)</f>
        <v>506.650015909091</v>
      </c>
      <c r="I5321" s="195"/>
      <c r="J5321" s="195"/>
      <c r="K5321" s="195"/>
      <c r="L5321" s="195"/>
      <c r="M5321" s="195"/>
    </row>
    <row r="5322" customFormat="false" ht="11.25" hidden="false" customHeight="false" outlineLevel="0" collapsed="false">
      <c r="A5322" s="147"/>
      <c r="B5322" s="147" t="s">
        <v>82</v>
      </c>
      <c r="C5322" s="140"/>
      <c r="D5322" s="190" t="n">
        <f aca="false">INSUMOS!$C$11</f>
        <v>0.2334</v>
      </c>
      <c r="E5322" s="143" t="n">
        <f aca="false">D5322*E5321</f>
        <v>118.252113713182</v>
      </c>
      <c r="I5322" s="195"/>
      <c r="J5322" s="195"/>
      <c r="K5322" s="195"/>
      <c r="L5322" s="195"/>
      <c r="M5322" s="195"/>
    </row>
    <row r="5323" customFormat="false" ht="11.25" hidden="false" customHeight="false" outlineLevel="0" collapsed="false">
      <c r="A5323" s="147"/>
      <c r="B5323" s="193" t="s">
        <v>1091</v>
      </c>
      <c r="C5323" s="178"/>
      <c r="D5323" s="192"/>
      <c r="E5323" s="192" t="n">
        <f aca="false">ROUND(SUM(E5321:E5322),2)</f>
        <v>624.9</v>
      </c>
      <c r="I5323" s="195"/>
      <c r="J5323" s="195"/>
      <c r="K5323" s="195"/>
      <c r="L5323" s="195"/>
      <c r="M5323" s="195"/>
    </row>
    <row r="5324" customFormat="false" ht="11.25" hidden="false" customHeight="false" outlineLevel="0" collapsed="false">
      <c r="A5324" s="147"/>
      <c r="B5324" s="193"/>
      <c r="C5324" s="178"/>
      <c r="D5324" s="192"/>
      <c r="E5324" s="192"/>
      <c r="I5324" s="195"/>
      <c r="J5324" s="195"/>
      <c r="K5324" s="195"/>
      <c r="L5324" s="195"/>
      <c r="M5324" s="195"/>
    </row>
    <row r="5325" customFormat="false" ht="11.25" hidden="false" customHeight="false" outlineLevel="0" collapsed="false">
      <c r="A5325" s="179" t="s">
        <v>1809</v>
      </c>
      <c r="B5325" s="199"/>
      <c r="C5325" s="181"/>
      <c r="D5325" s="207"/>
      <c r="E5325" s="202" t="s">
        <v>1144</v>
      </c>
    </row>
    <row r="5326" customFormat="false" ht="11.25" hidden="false" customHeight="false" outlineLevel="0" collapsed="false">
      <c r="A5326" s="217" t="s">
        <v>1810</v>
      </c>
      <c r="B5326" s="185" t="s">
        <v>131</v>
      </c>
      <c r="C5326" s="209" t="n">
        <v>1</v>
      </c>
      <c r="D5326" s="187" t="n">
        <f aca="false">INSUMOS!$C$370</f>
        <v>3.04</v>
      </c>
      <c r="E5326" s="187" t="n">
        <f aca="false">C5326*D5326</f>
        <v>3.04</v>
      </c>
    </row>
    <row r="5327" customFormat="false" ht="11.25" hidden="false" customHeight="false" outlineLevel="0" collapsed="false">
      <c r="A5327" s="217" t="s">
        <v>470</v>
      </c>
      <c r="B5327" s="185" t="s">
        <v>90</v>
      </c>
      <c r="C5327" s="209" t="n">
        <v>0.01</v>
      </c>
      <c r="D5327" s="187" t="n">
        <f aca="false">INSUMOS!$C$319</f>
        <v>22.7647058823529</v>
      </c>
      <c r="E5327" s="187" t="n">
        <f aca="false">C5327*D5327</f>
        <v>0.227647058823529</v>
      </c>
      <c r="H5327" s="195"/>
    </row>
    <row r="5328" s="195" customFormat="true" ht="11.25" hidden="false" customHeight="false" outlineLevel="0" collapsed="false">
      <c r="A5328" s="217" t="s">
        <v>1180</v>
      </c>
      <c r="B5328" s="185" t="s">
        <v>822</v>
      </c>
      <c r="C5328" s="209" t="n">
        <v>0.29</v>
      </c>
      <c r="D5328" s="187" t="n">
        <f aca="false">INSUMOS!$C$9</f>
        <v>3.09090909090909</v>
      </c>
      <c r="E5328" s="187" t="n">
        <f aca="false">C5328*D5328</f>
        <v>0.896363636363636</v>
      </c>
      <c r="F5328" s="140"/>
      <c r="G5328" s="140"/>
      <c r="I5328" s="140"/>
      <c r="J5328" s="140"/>
      <c r="K5328" s="140"/>
      <c r="L5328" s="140"/>
      <c r="M5328" s="140"/>
    </row>
    <row r="5329" s="195" customFormat="true" ht="11.25" hidden="false" customHeight="false" outlineLevel="0" collapsed="false">
      <c r="A5329" s="217" t="s">
        <v>1082</v>
      </c>
      <c r="B5329" s="185" t="s">
        <v>822</v>
      </c>
      <c r="C5329" s="209" t="n">
        <v>0.29</v>
      </c>
      <c r="D5329" s="187" t="n">
        <f aca="false">INSUMOS!$C$8</f>
        <v>2.43181818181818</v>
      </c>
      <c r="E5329" s="187" t="n">
        <f aca="false">C5329*D5329</f>
        <v>0.705227272727273</v>
      </c>
      <c r="F5329" s="140"/>
      <c r="G5329" s="140"/>
      <c r="H5329" s="140"/>
      <c r="I5329" s="140"/>
      <c r="J5329" s="140"/>
      <c r="K5329" s="140"/>
      <c r="L5329" s="140"/>
      <c r="M5329" s="140"/>
    </row>
    <row r="5330" customFormat="false" ht="11.25" hidden="false" customHeight="false" outlineLevel="0" collapsed="false">
      <c r="A5330" s="147"/>
      <c r="B5330" s="147" t="s">
        <v>1085</v>
      </c>
      <c r="C5330" s="140"/>
      <c r="E5330" s="143" t="n">
        <f aca="false">SUM(E5326:E5327)</f>
        <v>3.26764705882353</v>
      </c>
    </row>
    <row r="5331" customFormat="false" ht="11.25" hidden="false" customHeight="false" outlineLevel="0" collapsed="false">
      <c r="A5331" s="147"/>
      <c r="B5331" s="147" t="s">
        <v>1083</v>
      </c>
      <c r="C5331" s="140"/>
      <c r="E5331" s="143" t="n">
        <f aca="false">SUM(E5328:E5329)</f>
        <v>1.60159090909091</v>
      </c>
    </row>
    <row r="5332" customFormat="false" ht="11.25" hidden="false" customHeight="false" outlineLevel="0" collapsed="false">
      <c r="A5332" s="189"/>
      <c r="B5332" s="189" t="s">
        <v>1084</v>
      </c>
      <c r="C5332" s="140"/>
      <c r="D5332" s="190" t="n">
        <f aca="false">INSUMOS!$C$10</f>
        <v>1.261</v>
      </c>
      <c r="E5332" s="143" t="n">
        <f aca="false">D5332*E5331</f>
        <v>2.01960613636364</v>
      </c>
    </row>
    <row r="5333" customFormat="false" ht="11.25" hidden="false" customHeight="false" outlineLevel="0" collapsed="false">
      <c r="A5333" s="147"/>
      <c r="B5333" s="191" t="s">
        <v>1090</v>
      </c>
      <c r="C5333" s="178"/>
      <c r="D5333" s="192"/>
      <c r="E5333" s="192" t="n">
        <f aca="false">SUM(E5330:E5332)</f>
        <v>6.88884410427808</v>
      </c>
    </row>
    <row r="5334" customFormat="false" ht="11.25" hidden="false" customHeight="false" outlineLevel="0" collapsed="false">
      <c r="A5334" s="147"/>
      <c r="B5334" s="147" t="s">
        <v>82</v>
      </c>
      <c r="C5334" s="140"/>
      <c r="D5334" s="190" t="n">
        <f aca="false">INSUMOS!$C$11</f>
        <v>0.2334</v>
      </c>
      <c r="E5334" s="143" t="n">
        <f aca="false">D5334*E5333</f>
        <v>1.6078562139385</v>
      </c>
    </row>
    <row r="5335" customFormat="false" ht="11.25" hidden="false" customHeight="false" outlineLevel="0" collapsed="false">
      <c r="A5335" s="147"/>
      <c r="B5335" s="193" t="s">
        <v>1091</v>
      </c>
      <c r="C5335" s="178"/>
      <c r="D5335" s="192"/>
      <c r="E5335" s="192" t="n">
        <f aca="false">ROUND(SUM(E5333:E5334),2)</f>
        <v>8.5</v>
      </c>
    </row>
    <row r="5336" customFormat="false" ht="11.25" hidden="false" customHeight="false" outlineLevel="0" collapsed="false">
      <c r="A5336" s="147"/>
      <c r="B5336" s="193"/>
      <c r="C5336" s="178"/>
      <c r="D5336" s="192"/>
      <c r="E5336" s="192"/>
    </row>
    <row r="5337" customFormat="false" ht="11.25" hidden="false" customHeight="false" outlineLevel="0" collapsed="false">
      <c r="A5337" s="179" t="s">
        <v>1811</v>
      </c>
      <c r="B5337" s="199"/>
      <c r="C5337" s="181"/>
      <c r="D5337" s="207"/>
      <c r="E5337" s="202" t="s">
        <v>1144</v>
      </c>
      <c r="F5337" s="194" t="s">
        <v>1088</v>
      </c>
    </row>
    <row r="5338" customFormat="false" ht="11.25" hidden="false" customHeight="false" outlineLevel="0" collapsed="false">
      <c r="A5338" s="217" t="s">
        <v>1812</v>
      </c>
      <c r="B5338" s="185" t="s">
        <v>131</v>
      </c>
      <c r="C5338" s="209" t="n">
        <v>1</v>
      </c>
      <c r="D5338" s="187" t="n">
        <f aca="false">INSUMOS!C369</f>
        <v>1.28</v>
      </c>
      <c r="E5338" s="187" t="n">
        <f aca="false">C5338*D5338</f>
        <v>1.28</v>
      </c>
    </row>
    <row r="5339" customFormat="false" ht="11.25" hidden="false" customHeight="false" outlineLevel="0" collapsed="false">
      <c r="A5339" s="217" t="s">
        <v>470</v>
      </c>
      <c r="B5339" s="185" t="s">
        <v>90</v>
      </c>
      <c r="C5339" s="209" t="n">
        <v>0.01</v>
      </c>
      <c r="D5339" s="187" t="n">
        <f aca="false">INSUMOS!C319</f>
        <v>22.7647058823529</v>
      </c>
      <c r="E5339" s="187" t="n">
        <f aca="false">C5339*D5339</f>
        <v>0.227647058823529</v>
      </c>
    </row>
    <row r="5340" customFormat="false" ht="11.25" hidden="false" customHeight="false" outlineLevel="0" collapsed="false">
      <c r="A5340" s="217" t="s">
        <v>1180</v>
      </c>
      <c r="B5340" s="185" t="s">
        <v>822</v>
      </c>
      <c r="C5340" s="209" t="n">
        <v>0.29</v>
      </c>
      <c r="D5340" s="187" t="n">
        <f aca="false">INSUMOS!C9</f>
        <v>3.09090909090909</v>
      </c>
      <c r="E5340" s="187" t="n">
        <f aca="false">C5340*D5340</f>
        <v>0.896363636363636</v>
      </c>
    </row>
    <row r="5341" customFormat="false" ht="11.25" hidden="false" customHeight="false" outlineLevel="0" collapsed="false">
      <c r="A5341" s="217" t="s">
        <v>1082</v>
      </c>
      <c r="B5341" s="185" t="s">
        <v>822</v>
      </c>
      <c r="C5341" s="209" t="n">
        <v>0.29</v>
      </c>
      <c r="D5341" s="187" t="n">
        <f aca="false">INSUMOS!C8</f>
        <v>2.43181818181818</v>
      </c>
      <c r="E5341" s="187" t="n">
        <f aca="false">C5341*D5341</f>
        <v>0.705227272727273</v>
      </c>
    </row>
    <row r="5342" customFormat="false" ht="11.25" hidden="false" customHeight="false" outlineLevel="0" collapsed="false">
      <c r="A5342" s="147"/>
      <c r="B5342" s="147" t="s">
        <v>1085</v>
      </c>
      <c r="C5342" s="140"/>
      <c r="E5342" s="143" t="n">
        <f aca="false">SUM(E5338:E5339)</f>
        <v>1.50764705882353</v>
      </c>
    </row>
    <row r="5343" customFormat="false" ht="11.25" hidden="false" customHeight="false" outlineLevel="0" collapsed="false">
      <c r="A5343" s="147"/>
      <c r="B5343" s="147" t="s">
        <v>1083</v>
      </c>
      <c r="C5343" s="140"/>
      <c r="E5343" s="143" t="n">
        <f aca="false">SUM(E5340:E5341)</f>
        <v>1.60159090909091</v>
      </c>
    </row>
    <row r="5344" customFormat="false" ht="11.25" hidden="false" customHeight="false" outlineLevel="0" collapsed="false">
      <c r="A5344" s="189"/>
      <c r="B5344" s="189" t="s">
        <v>1084</v>
      </c>
      <c r="C5344" s="140"/>
      <c r="D5344" s="190" t="n">
        <f aca="false">INSUMOS!$C$10</f>
        <v>1.261</v>
      </c>
      <c r="E5344" s="143" t="n">
        <f aca="false">D5344*E5343</f>
        <v>2.01960613636364</v>
      </c>
    </row>
    <row r="5345" customFormat="false" ht="11.25" hidden="false" customHeight="false" outlineLevel="0" collapsed="false">
      <c r="A5345" s="147"/>
      <c r="B5345" s="191" t="s">
        <v>1090</v>
      </c>
      <c r="C5345" s="178"/>
      <c r="D5345" s="192"/>
      <c r="E5345" s="192" t="n">
        <f aca="false">SUM(E5342:E5344)</f>
        <v>5.12884410427808</v>
      </c>
    </row>
    <row r="5346" customFormat="false" ht="11.25" hidden="false" customHeight="false" outlineLevel="0" collapsed="false">
      <c r="A5346" s="147"/>
      <c r="B5346" s="147" t="s">
        <v>82</v>
      </c>
      <c r="C5346" s="140"/>
      <c r="D5346" s="190" t="n">
        <f aca="false">INSUMOS!$C$11</f>
        <v>0.2334</v>
      </c>
      <c r="E5346" s="143" t="n">
        <f aca="false">D5346*E5345</f>
        <v>1.1970722139385</v>
      </c>
    </row>
    <row r="5347" customFormat="false" ht="11.25" hidden="false" customHeight="false" outlineLevel="0" collapsed="false">
      <c r="A5347" s="147"/>
      <c r="B5347" s="193" t="s">
        <v>1091</v>
      </c>
      <c r="C5347" s="178"/>
      <c r="D5347" s="192"/>
      <c r="E5347" s="192" t="n">
        <f aca="false">ROUND(SUM(E5345:E5346),2)</f>
        <v>6.33</v>
      </c>
    </row>
    <row r="5348" customFormat="false" ht="11.25" hidden="false" customHeight="false" outlineLevel="0" collapsed="false">
      <c r="A5348" s="147"/>
      <c r="B5348" s="193"/>
      <c r="C5348" s="178"/>
      <c r="D5348" s="192"/>
      <c r="E5348" s="192"/>
    </row>
    <row r="5349" customFormat="false" ht="11.25" hidden="false" customHeight="false" outlineLevel="0" collapsed="false">
      <c r="A5349" s="179" t="s">
        <v>1813</v>
      </c>
      <c r="B5349" s="199"/>
      <c r="C5349" s="181"/>
      <c r="D5349" s="207"/>
      <c r="E5349" s="202" t="s">
        <v>1144</v>
      </c>
      <c r="F5349" s="194" t="s">
        <v>1088</v>
      </c>
    </row>
    <row r="5350" customFormat="false" ht="11.25" hidden="false" customHeight="false" outlineLevel="0" collapsed="false">
      <c r="A5350" s="217" t="s">
        <v>1814</v>
      </c>
      <c r="B5350" s="185" t="s">
        <v>131</v>
      </c>
      <c r="C5350" s="209" t="n">
        <v>1</v>
      </c>
      <c r="D5350" s="187" t="n">
        <f aca="false">INSUMOS!C368</f>
        <v>1.45</v>
      </c>
      <c r="E5350" s="187" t="n">
        <f aca="false">C5350*D5350</f>
        <v>1.45</v>
      </c>
      <c r="F5350" s="195"/>
    </row>
    <row r="5351" customFormat="false" ht="11.25" hidden="false" customHeight="false" outlineLevel="0" collapsed="false">
      <c r="A5351" s="217" t="s">
        <v>470</v>
      </c>
      <c r="B5351" s="185" t="s">
        <v>90</v>
      </c>
      <c r="C5351" s="209" t="n">
        <v>0.01</v>
      </c>
      <c r="D5351" s="187" t="n">
        <f aca="false">INSUMOS!C319</f>
        <v>22.7647058823529</v>
      </c>
      <c r="E5351" s="187" t="n">
        <f aca="false">C5351*D5351</f>
        <v>0.227647058823529</v>
      </c>
    </row>
    <row r="5352" customFormat="false" ht="11.25" hidden="false" customHeight="false" outlineLevel="0" collapsed="false">
      <c r="A5352" s="217" t="s">
        <v>1180</v>
      </c>
      <c r="B5352" s="185" t="s">
        <v>822</v>
      </c>
      <c r="C5352" s="209" t="n">
        <v>0.29</v>
      </c>
      <c r="D5352" s="187" t="n">
        <f aca="false">INSUMOS!C9</f>
        <v>3.09090909090909</v>
      </c>
      <c r="E5352" s="187" t="n">
        <f aca="false">C5352*D5352</f>
        <v>0.896363636363636</v>
      </c>
    </row>
    <row r="5353" customFormat="false" ht="11.25" hidden="false" customHeight="false" outlineLevel="0" collapsed="false">
      <c r="A5353" s="217" t="s">
        <v>1082</v>
      </c>
      <c r="B5353" s="185" t="s">
        <v>822</v>
      </c>
      <c r="C5353" s="209" t="n">
        <v>0.29</v>
      </c>
      <c r="D5353" s="187" t="n">
        <f aca="false">INSUMOS!C8</f>
        <v>2.43181818181818</v>
      </c>
      <c r="E5353" s="187" t="n">
        <f aca="false">C5353*D5353</f>
        <v>0.705227272727273</v>
      </c>
    </row>
    <row r="5354" customFormat="false" ht="11.25" hidden="false" customHeight="false" outlineLevel="0" collapsed="false">
      <c r="A5354" s="147"/>
      <c r="B5354" s="147" t="s">
        <v>1085</v>
      </c>
      <c r="C5354" s="140"/>
      <c r="E5354" s="143" t="n">
        <f aca="false">SUM(E5350:E5351)</f>
        <v>1.67764705882353</v>
      </c>
    </row>
    <row r="5355" customFormat="false" ht="11.25" hidden="false" customHeight="false" outlineLevel="0" collapsed="false">
      <c r="A5355" s="147"/>
      <c r="B5355" s="147" t="s">
        <v>1083</v>
      </c>
      <c r="C5355" s="140"/>
      <c r="E5355" s="143" t="n">
        <f aca="false">SUM(E5352:E5353)</f>
        <v>1.60159090909091</v>
      </c>
    </row>
    <row r="5356" customFormat="false" ht="11.25" hidden="false" customHeight="false" outlineLevel="0" collapsed="false">
      <c r="A5356" s="189"/>
      <c r="B5356" s="189" t="s">
        <v>1084</v>
      </c>
      <c r="C5356" s="140"/>
      <c r="D5356" s="190" t="n">
        <f aca="false">INSUMOS!$C$10</f>
        <v>1.261</v>
      </c>
      <c r="E5356" s="143" t="n">
        <f aca="false">D5356*E5355</f>
        <v>2.01960613636364</v>
      </c>
    </row>
    <row r="5357" customFormat="false" ht="11.25" hidden="false" customHeight="false" outlineLevel="0" collapsed="false">
      <c r="A5357" s="147"/>
      <c r="B5357" s="191" t="s">
        <v>1090</v>
      </c>
      <c r="C5357" s="178"/>
      <c r="D5357" s="192"/>
      <c r="E5357" s="192" t="n">
        <f aca="false">SUM(E5354:E5356)</f>
        <v>5.29884410427808</v>
      </c>
    </row>
    <row r="5358" customFormat="false" ht="11.25" hidden="false" customHeight="false" outlineLevel="0" collapsed="false">
      <c r="A5358" s="147"/>
      <c r="B5358" s="147" t="s">
        <v>82</v>
      </c>
      <c r="C5358" s="140"/>
      <c r="D5358" s="190" t="n">
        <f aca="false">INSUMOS!$C$11</f>
        <v>0.2334</v>
      </c>
      <c r="E5358" s="143" t="n">
        <f aca="false">D5358*E5357</f>
        <v>1.2367502139385</v>
      </c>
    </row>
    <row r="5359" customFormat="false" ht="11.25" hidden="false" customHeight="false" outlineLevel="0" collapsed="false">
      <c r="A5359" s="147"/>
      <c r="B5359" s="193" t="s">
        <v>1091</v>
      </c>
      <c r="C5359" s="178"/>
      <c r="D5359" s="192"/>
      <c r="E5359" s="192" t="n">
        <f aca="false">ROUND(SUM(E5357:E5358),2)</f>
        <v>6.54</v>
      </c>
    </row>
    <row r="5360" customFormat="false" ht="11.25" hidden="false" customHeight="false" outlineLevel="0" collapsed="false">
      <c r="A5360" s="147"/>
      <c r="B5360" s="193"/>
      <c r="C5360" s="178"/>
      <c r="D5360" s="192"/>
      <c r="E5360" s="192"/>
    </row>
    <row r="5361" s="195" customFormat="true" ht="11.25" hidden="false" customHeight="false" outlineLevel="0" collapsed="false">
      <c r="A5361" s="179" t="s">
        <v>1815</v>
      </c>
      <c r="B5361" s="199"/>
      <c r="C5361" s="181"/>
      <c r="D5361" s="207"/>
      <c r="E5361" s="202" t="s">
        <v>1144</v>
      </c>
      <c r="F5361" s="194" t="s">
        <v>1088</v>
      </c>
    </row>
    <row r="5362" customFormat="false" ht="11.25" hidden="false" customHeight="false" outlineLevel="0" collapsed="false">
      <c r="A5362" s="217" t="s">
        <v>1816</v>
      </c>
      <c r="B5362" s="185" t="s">
        <v>131</v>
      </c>
      <c r="C5362" s="209" t="n">
        <v>1</v>
      </c>
      <c r="D5362" s="187" t="n">
        <f aca="false">INSUMOS!C365</f>
        <v>0.99</v>
      </c>
      <c r="E5362" s="187" t="n">
        <f aca="false">C5362*D5362</f>
        <v>0.99</v>
      </c>
      <c r="F5362" s="195"/>
    </row>
    <row r="5363" customFormat="false" ht="11.25" hidden="false" customHeight="false" outlineLevel="0" collapsed="false">
      <c r="A5363" s="217" t="s">
        <v>470</v>
      </c>
      <c r="B5363" s="185" t="s">
        <v>90</v>
      </c>
      <c r="C5363" s="209" t="n">
        <v>0.01</v>
      </c>
      <c r="D5363" s="187" t="n">
        <f aca="false">INSUMOS!C319</f>
        <v>22.7647058823529</v>
      </c>
      <c r="E5363" s="187" t="n">
        <f aca="false">C5363*D5363</f>
        <v>0.227647058823529</v>
      </c>
      <c r="F5363" s="195"/>
    </row>
    <row r="5364" customFormat="false" ht="11.25" hidden="false" customHeight="false" outlineLevel="0" collapsed="false">
      <c r="A5364" s="217" t="s">
        <v>1180</v>
      </c>
      <c r="B5364" s="185" t="s">
        <v>822</v>
      </c>
      <c r="C5364" s="209" t="n">
        <v>0.29</v>
      </c>
      <c r="D5364" s="187" t="n">
        <f aca="false">INSUMOS!C9</f>
        <v>3.09090909090909</v>
      </c>
      <c r="E5364" s="187" t="n">
        <f aca="false">C5364*D5364</f>
        <v>0.896363636363636</v>
      </c>
    </row>
    <row r="5365" customFormat="false" ht="11.25" hidden="false" customHeight="false" outlineLevel="0" collapsed="false">
      <c r="A5365" s="217" t="s">
        <v>1082</v>
      </c>
      <c r="B5365" s="185" t="s">
        <v>822</v>
      </c>
      <c r="C5365" s="209" t="n">
        <v>0.29</v>
      </c>
      <c r="D5365" s="187" t="n">
        <f aca="false">INSUMOS!C8</f>
        <v>2.43181818181818</v>
      </c>
      <c r="E5365" s="187" t="n">
        <f aca="false">C5365*D5365</f>
        <v>0.705227272727273</v>
      </c>
    </row>
    <row r="5366" customFormat="false" ht="11.25" hidden="false" customHeight="false" outlineLevel="0" collapsed="false">
      <c r="A5366" s="147"/>
      <c r="B5366" s="147" t="s">
        <v>1085</v>
      </c>
      <c r="C5366" s="140"/>
      <c r="E5366" s="143" t="n">
        <f aca="false">SUM(E5362:E5363)</f>
        <v>1.21764705882353</v>
      </c>
    </row>
    <row r="5367" customFormat="false" ht="11.25" hidden="false" customHeight="false" outlineLevel="0" collapsed="false">
      <c r="A5367" s="147"/>
      <c r="B5367" s="147" t="s">
        <v>1083</v>
      </c>
      <c r="C5367" s="140"/>
      <c r="E5367" s="143" t="n">
        <f aca="false">SUM(E5364:E5365)</f>
        <v>1.60159090909091</v>
      </c>
    </row>
    <row r="5368" customFormat="false" ht="11.25" hidden="false" customHeight="false" outlineLevel="0" collapsed="false">
      <c r="A5368" s="189"/>
      <c r="B5368" s="189" t="s">
        <v>1084</v>
      </c>
      <c r="C5368" s="140"/>
      <c r="D5368" s="190" t="n">
        <f aca="false">INSUMOS!$C$10</f>
        <v>1.261</v>
      </c>
      <c r="E5368" s="143" t="n">
        <f aca="false">D5368*E5367</f>
        <v>2.01960613636364</v>
      </c>
    </row>
    <row r="5369" customFormat="false" ht="11.25" hidden="false" customHeight="false" outlineLevel="0" collapsed="false">
      <c r="A5369" s="147"/>
      <c r="B5369" s="191" t="s">
        <v>1090</v>
      </c>
      <c r="C5369" s="178"/>
      <c r="D5369" s="192"/>
      <c r="E5369" s="192" t="n">
        <f aca="false">SUM(E5366:E5368)</f>
        <v>4.83884410427808</v>
      </c>
    </row>
    <row r="5370" customFormat="false" ht="11.25" hidden="false" customHeight="false" outlineLevel="0" collapsed="false">
      <c r="A5370" s="147"/>
      <c r="B5370" s="147" t="s">
        <v>82</v>
      </c>
      <c r="C5370" s="140"/>
      <c r="D5370" s="190" t="n">
        <f aca="false">INSUMOS!$C$11</f>
        <v>0.2334</v>
      </c>
      <c r="E5370" s="143" t="n">
        <f aca="false">D5370*E5369</f>
        <v>1.1293862139385</v>
      </c>
    </row>
    <row r="5371" customFormat="false" ht="11.25" hidden="false" customHeight="false" outlineLevel="0" collapsed="false">
      <c r="A5371" s="147"/>
      <c r="B5371" s="193" t="s">
        <v>1091</v>
      </c>
      <c r="C5371" s="178"/>
      <c r="D5371" s="192"/>
      <c r="E5371" s="192" t="n">
        <f aca="false">ROUND(SUM(E5369:E5370),2)</f>
        <v>5.97</v>
      </c>
    </row>
    <row r="5372" customFormat="false" ht="11.25" hidden="false" customHeight="false" outlineLevel="0" collapsed="false">
      <c r="A5372" s="147"/>
      <c r="B5372" s="193"/>
      <c r="C5372" s="178"/>
      <c r="D5372" s="192"/>
      <c r="E5372" s="192"/>
    </row>
    <row r="5373" customFormat="false" ht="11.25" hidden="false" customHeight="false" outlineLevel="0" collapsed="false">
      <c r="A5373" s="179" t="s">
        <v>1817</v>
      </c>
      <c r="B5373" s="199"/>
      <c r="C5373" s="181"/>
      <c r="D5373" s="207"/>
      <c r="E5373" s="202" t="s">
        <v>1144</v>
      </c>
    </row>
    <row r="5374" customFormat="false" ht="11.25" hidden="false" customHeight="false" outlineLevel="0" collapsed="false">
      <c r="A5374" s="217" t="s">
        <v>1818</v>
      </c>
      <c r="B5374" s="185" t="s">
        <v>131</v>
      </c>
      <c r="C5374" s="209" t="n">
        <v>1</v>
      </c>
      <c r="D5374" s="187" t="n">
        <f aca="false">INSUMOS!$C$364</f>
        <v>1.3</v>
      </c>
      <c r="E5374" s="187" t="n">
        <f aca="false">C5374*D5374</f>
        <v>1.3</v>
      </c>
      <c r="F5374" s="194" t="s">
        <v>1088</v>
      </c>
    </row>
    <row r="5375" customFormat="false" ht="11.25" hidden="false" customHeight="false" outlineLevel="0" collapsed="false">
      <c r="A5375" s="217" t="s">
        <v>470</v>
      </c>
      <c r="B5375" s="185" t="s">
        <v>90</v>
      </c>
      <c r="C5375" s="209" t="n">
        <v>0.01</v>
      </c>
      <c r="D5375" s="187" t="n">
        <f aca="false">INSUMOS!C319</f>
        <v>22.7647058823529</v>
      </c>
      <c r="E5375" s="187" t="n">
        <f aca="false">C5375*D5375</f>
        <v>0.227647058823529</v>
      </c>
      <c r="F5375" s="195"/>
    </row>
    <row r="5376" customFormat="false" ht="11.25" hidden="false" customHeight="false" outlineLevel="0" collapsed="false">
      <c r="A5376" s="217" t="s">
        <v>1180</v>
      </c>
      <c r="B5376" s="185" t="s">
        <v>822</v>
      </c>
      <c r="C5376" s="209" t="n">
        <v>0.29</v>
      </c>
      <c r="D5376" s="187" t="n">
        <f aca="false">INSUMOS!C9</f>
        <v>3.09090909090909</v>
      </c>
      <c r="E5376" s="187" t="n">
        <f aca="false">C5376*D5376</f>
        <v>0.896363636363636</v>
      </c>
    </row>
    <row r="5377" customFormat="false" ht="11.25" hidden="false" customHeight="false" outlineLevel="0" collapsed="false">
      <c r="A5377" s="217" t="s">
        <v>1082</v>
      </c>
      <c r="B5377" s="185" t="s">
        <v>822</v>
      </c>
      <c r="C5377" s="209" t="n">
        <v>0.29</v>
      </c>
      <c r="D5377" s="187" t="n">
        <f aca="false">INSUMOS!C8</f>
        <v>2.43181818181818</v>
      </c>
      <c r="E5377" s="187" t="n">
        <f aca="false">C5377*D5377</f>
        <v>0.705227272727273</v>
      </c>
    </row>
    <row r="5378" customFormat="false" ht="11.25" hidden="false" customHeight="false" outlineLevel="0" collapsed="false">
      <c r="A5378" s="147"/>
      <c r="B5378" s="147" t="s">
        <v>1085</v>
      </c>
      <c r="C5378" s="140"/>
      <c r="E5378" s="143" t="n">
        <f aca="false">SUM(E5374:E5375)</f>
        <v>1.52764705882353</v>
      </c>
    </row>
    <row r="5379" customFormat="false" ht="11.25" hidden="false" customHeight="false" outlineLevel="0" collapsed="false">
      <c r="A5379" s="147"/>
      <c r="B5379" s="147" t="s">
        <v>1083</v>
      </c>
      <c r="C5379" s="140"/>
      <c r="E5379" s="143" t="n">
        <f aca="false">SUM(E5376:E5377)</f>
        <v>1.60159090909091</v>
      </c>
    </row>
    <row r="5380" customFormat="false" ht="11.25" hidden="false" customHeight="false" outlineLevel="0" collapsed="false">
      <c r="A5380" s="189"/>
      <c r="B5380" s="189" t="s">
        <v>1084</v>
      </c>
      <c r="C5380" s="140"/>
      <c r="D5380" s="190" t="n">
        <f aca="false">INSUMOS!$C$10</f>
        <v>1.261</v>
      </c>
      <c r="E5380" s="143" t="n">
        <f aca="false">D5380*E5379</f>
        <v>2.01960613636364</v>
      </c>
    </row>
    <row r="5381" s="195" customFormat="true" ht="11.25" hidden="false" customHeight="false" outlineLevel="0" collapsed="false">
      <c r="A5381" s="147"/>
      <c r="B5381" s="191" t="s">
        <v>1090</v>
      </c>
      <c r="C5381" s="178"/>
      <c r="D5381" s="192"/>
      <c r="E5381" s="192" t="n">
        <f aca="false">SUM(E5378:E5380)</f>
        <v>5.14884410427808</v>
      </c>
      <c r="F5381" s="140"/>
    </row>
    <row r="5382" customFormat="false" ht="11.25" hidden="false" customHeight="false" outlineLevel="0" collapsed="false">
      <c r="A5382" s="147"/>
      <c r="B5382" s="147" t="s">
        <v>82</v>
      </c>
      <c r="C5382" s="140"/>
      <c r="D5382" s="190" t="n">
        <f aca="false">INSUMOS!$C$11</f>
        <v>0.2334</v>
      </c>
      <c r="E5382" s="143" t="n">
        <f aca="false">D5382*E5381</f>
        <v>1.2017402139385</v>
      </c>
    </row>
    <row r="5383" customFormat="false" ht="11.25" hidden="false" customHeight="false" outlineLevel="0" collapsed="false">
      <c r="A5383" s="147"/>
      <c r="B5383" s="193" t="s">
        <v>1091</v>
      </c>
      <c r="C5383" s="178"/>
      <c r="D5383" s="192"/>
      <c r="E5383" s="192" t="n">
        <f aca="false">ROUND(SUM(E5381:E5382),2)</f>
        <v>6.35</v>
      </c>
    </row>
    <row r="5384" customFormat="false" ht="11.25" hidden="false" customHeight="false" outlineLevel="0" collapsed="false">
      <c r="A5384" s="147"/>
      <c r="B5384" s="193"/>
      <c r="C5384" s="178"/>
      <c r="D5384" s="192"/>
      <c r="E5384" s="192"/>
    </row>
    <row r="5385" customFormat="false" ht="11.25" hidden="false" customHeight="false" outlineLevel="0" collapsed="false">
      <c r="A5385" s="179" t="s">
        <v>1819</v>
      </c>
      <c r="B5385" s="199"/>
      <c r="C5385" s="181"/>
      <c r="D5385" s="207"/>
      <c r="E5385" s="202" t="s">
        <v>1144</v>
      </c>
    </row>
    <row r="5386" customFormat="false" ht="11.25" hidden="false" customHeight="false" outlineLevel="0" collapsed="false">
      <c r="A5386" s="217" t="s">
        <v>629</v>
      </c>
      <c r="B5386" s="185" t="s">
        <v>131</v>
      </c>
      <c r="C5386" s="209" t="n">
        <v>1</v>
      </c>
      <c r="D5386" s="187" t="n">
        <f aca="false">INSUMOS!C467</f>
        <v>2.25</v>
      </c>
      <c r="E5386" s="187" t="n">
        <f aca="false">C5386*D5386</f>
        <v>2.25</v>
      </c>
      <c r="F5386" s="194" t="s">
        <v>1088</v>
      </c>
    </row>
    <row r="5387" customFormat="false" ht="11.25" hidden="false" customHeight="false" outlineLevel="0" collapsed="false">
      <c r="A5387" s="217" t="s">
        <v>470</v>
      </c>
      <c r="B5387" s="185" t="s">
        <v>90</v>
      </c>
      <c r="C5387" s="209" t="n">
        <v>0.00132</v>
      </c>
      <c r="D5387" s="187" t="n">
        <f aca="false">INSUMOS!C319</f>
        <v>22.7647058823529</v>
      </c>
      <c r="E5387" s="187" t="n">
        <f aca="false">C5387*D5387</f>
        <v>0.0300494117647059</v>
      </c>
      <c r="F5387" s="195"/>
    </row>
    <row r="5388" customFormat="false" ht="11.25" hidden="false" customHeight="false" outlineLevel="0" collapsed="false">
      <c r="A5388" s="217" t="s">
        <v>509</v>
      </c>
      <c r="B5388" s="185" t="s">
        <v>135</v>
      </c>
      <c r="C5388" s="209" t="n">
        <v>0.31</v>
      </c>
      <c r="D5388" s="187" t="n">
        <f aca="false">INSUMOS!C353</f>
        <v>0.138</v>
      </c>
      <c r="E5388" s="187" t="n">
        <f aca="false">C5388*D5388</f>
        <v>0.04278</v>
      </c>
    </row>
    <row r="5389" customFormat="false" ht="11.25" hidden="false" customHeight="false" outlineLevel="0" collapsed="false">
      <c r="A5389" s="217" t="s">
        <v>1789</v>
      </c>
      <c r="B5389" s="185" t="s">
        <v>350</v>
      </c>
      <c r="C5389" s="209" t="n">
        <v>0.003</v>
      </c>
      <c r="D5389" s="187" t="n">
        <f aca="false">INSUMOS!C462</f>
        <v>22.92</v>
      </c>
      <c r="E5389" s="187" t="n">
        <f aca="false">C5389*D5389</f>
        <v>0.06876</v>
      </c>
    </row>
    <row r="5390" customFormat="false" ht="11.25" hidden="false" customHeight="false" outlineLevel="0" collapsed="false">
      <c r="A5390" s="217" t="s">
        <v>1180</v>
      </c>
      <c r="B5390" s="185" t="s">
        <v>822</v>
      </c>
      <c r="C5390" s="209" t="n">
        <v>0.18</v>
      </c>
      <c r="D5390" s="187" t="n">
        <f aca="false">INSUMOS!C9</f>
        <v>3.09090909090909</v>
      </c>
      <c r="E5390" s="187" t="n">
        <f aca="false">C5390*D5390</f>
        <v>0.556363636363636</v>
      </c>
    </row>
    <row r="5391" customFormat="false" ht="11.25" hidden="false" customHeight="false" outlineLevel="0" collapsed="false">
      <c r="A5391" s="217" t="s">
        <v>1082</v>
      </c>
      <c r="B5391" s="185" t="s">
        <v>822</v>
      </c>
      <c r="C5391" s="209" t="n">
        <v>0.18</v>
      </c>
      <c r="D5391" s="187" t="n">
        <f aca="false">INSUMOS!C8</f>
        <v>2.43181818181818</v>
      </c>
      <c r="E5391" s="187" t="n">
        <f aca="false">C5391*D5391</f>
        <v>0.437727272727273</v>
      </c>
    </row>
    <row r="5392" customFormat="false" ht="11.25" hidden="false" customHeight="false" outlineLevel="0" collapsed="false">
      <c r="A5392" s="147"/>
      <c r="B5392" s="147" t="s">
        <v>1085</v>
      </c>
      <c r="C5392" s="140"/>
      <c r="E5392" s="143" t="n">
        <f aca="false">SUM(E5386:E5389)</f>
        <v>2.39158941176471</v>
      </c>
    </row>
    <row r="5393" customFormat="false" ht="11.25" hidden="false" customHeight="false" outlineLevel="0" collapsed="false">
      <c r="A5393" s="147"/>
      <c r="B5393" s="147" t="s">
        <v>1083</v>
      </c>
      <c r="C5393" s="140"/>
      <c r="E5393" s="143" t="n">
        <f aca="false">SUM(E5390:E5391)</f>
        <v>0.994090909090909</v>
      </c>
    </row>
    <row r="5394" customFormat="false" ht="11.25" hidden="false" customHeight="false" outlineLevel="0" collapsed="false">
      <c r="A5394" s="189"/>
      <c r="B5394" s="189" t="s">
        <v>1084</v>
      </c>
      <c r="C5394" s="140"/>
      <c r="D5394" s="190" t="n">
        <f aca="false">INSUMOS!$C$10</f>
        <v>1.261</v>
      </c>
      <c r="E5394" s="143" t="n">
        <f aca="false">D5394*E5393</f>
        <v>1.25354863636364</v>
      </c>
    </row>
    <row r="5395" customFormat="false" ht="11.25" hidden="false" customHeight="false" outlineLevel="0" collapsed="false">
      <c r="A5395" s="147"/>
      <c r="B5395" s="191" t="s">
        <v>1090</v>
      </c>
      <c r="C5395" s="178"/>
      <c r="D5395" s="192"/>
      <c r="E5395" s="192" t="n">
        <f aca="false">SUM(E5392:E5394)</f>
        <v>4.63922895721925</v>
      </c>
    </row>
    <row r="5396" customFormat="false" ht="11.25" hidden="false" customHeight="false" outlineLevel="0" collapsed="false">
      <c r="A5396" s="147"/>
      <c r="B5396" s="147" t="s">
        <v>82</v>
      </c>
      <c r="C5396" s="140"/>
      <c r="D5396" s="190" t="n">
        <f aca="false">INSUMOS!$C$11</f>
        <v>0.2334</v>
      </c>
      <c r="E5396" s="143" t="n">
        <f aca="false">D5396*E5395</f>
        <v>1.08279603861497</v>
      </c>
    </row>
    <row r="5397" customFormat="false" ht="11.25" hidden="false" customHeight="false" outlineLevel="0" collapsed="false">
      <c r="A5397" s="147"/>
      <c r="B5397" s="193" t="s">
        <v>1091</v>
      </c>
      <c r="C5397" s="178"/>
      <c r="D5397" s="192"/>
      <c r="E5397" s="192" t="n">
        <f aca="false">ROUND(SUM(E5395:E5396),2)</f>
        <v>5.72</v>
      </c>
    </row>
    <row r="5398" customFormat="false" ht="11.25" hidden="false" customHeight="false" outlineLevel="0" collapsed="false">
      <c r="A5398" s="147"/>
      <c r="B5398" s="193"/>
      <c r="C5398" s="178"/>
      <c r="D5398" s="192"/>
      <c r="E5398" s="192"/>
    </row>
    <row r="5399" customFormat="false" ht="11.25" hidden="false" customHeight="false" outlineLevel="0" collapsed="false">
      <c r="A5399" s="179" t="s">
        <v>1820</v>
      </c>
      <c r="B5399" s="199"/>
      <c r="C5399" s="181"/>
      <c r="D5399" s="207"/>
      <c r="E5399" s="202" t="s">
        <v>1144</v>
      </c>
    </row>
    <row r="5400" customFormat="false" ht="11.25" hidden="false" customHeight="false" outlineLevel="0" collapsed="false">
      <c r="A5400" s="217" t="s">
        <v>630</v>
      </c>
      <c r="B5400" s="185" t="s">
        <v>131</v>
      </c>
      <c r="C5400" s="209" t="n">
        <v>1</v>
      </c>
      <c r="D5400" s="187" t="n">
        <f aca="false">INSUMOS!C468</f>
        <v>2.9</v>
      </c>
      <c r="E5400" s="187" t="n">
        <f aca="false">C5400*D5400</f>
        <v>2.9</v>
      </c>
      <c r="F5400" s="194" t="s">
        <v>1088</v>
      </c>
      <c r="G5400" s="195"/>
    </row>
    <row r="5401" s="195" customFormat="true" ht="11.25" hidden="false" customHeight="false" outlineLevel="0" collapsed="false">
      <c r="A5401" s="217" t="s">
        <v>470</v>
      </c>
      <c r="B5401" s="185" t="s">
        <v>90</v>
      </c>
      <c r="C5401" s="209" t="n">
        <v>0.0022</v>
      </c>
      <c r="D5401" s="187" t="n">
        <f aca="false">INSUMOS!C319</f>
        <v>22.7647058823529</v>
      </c>
      <c r="E5401" s="187" t="n">
        <f aca="false">C5401*D5401</f>
        <v>0.0500823529411765</v>
      </c>
      <c r="F5401" s="140"/>
    </row>
    <row r="5402" customFormat="false" ht="11.25" hidden="false" customHeight="false" outlineLevel="0" collapsed="false">
      <c r="A5402" s="217" t="s">
        <v>1801</v>
      </c>
      <c r="B5402" s="185" t="s">
        <v>135</v>
      </c>
      <c r="C5402" s="209" t="n">
        <v>0.39</v>
      </c>
      <c r="D5402" s="187" t="n">
        <f aca="false">INSUMOS!C353</f>
        <v>0.138</v>
      </c>
      <c r="E5402" s="187" t="n">
        <f aca="false">C5402*D5402</f>
        <v>0.05382</v>
      </c>
      <c r="G5402" s="195"/>
    </row>
    <row r="5403" customFormat="false" ht="11.25" hidden="false" customHeight="false" outlineLevel="0" collapsed="false">
      <c r="A5403" s="217" t="s">
        <v>1789</v>
      </c>
      <c r="B5403" s="185" t="s">
        <v>350</v>
      </c>
      <c r="C5403" s="209" t="n">
        <v>0.004</v>
      </c>
      <c r="D5403" s="187" t="n">
        <f aca="false">INSUMOS!C462</f>
        <v>22.92</v>
      </c>
      <c r="E5403" s="187" t="n">
        <f aca="false">C5403*D5403</f>
        <v>0.09168</v>
      </c>
    </row>
    <row r="5404" customFormat="false" ht="11.25" hidden="false" customHeight="false" outlineLevel="0" collapsed="false">
      <c r="A5404" s="217" t="s">
        <v>1180</v>
      </c>
      <c r="B5404" s="185" t="s">
        <v>822</v>
      </c>
      <c r="C5404" s="209" t="n">
        <v>0.18</v>
      </c>
      <c r="D5404" s="187" t="n">
        <f aca="false">INSUMOS!C9</f>
        <v>3.09090909090909</v>
      </c>
      <c r="E5404" s="187" t="n">
        <f aca="false">C5404*D5404</f>
        <v>0.556363636363636</v>
      </c>
    </row>
    <row r="5405" customFormat="false" ht="11.25" hidden="false" customHeight="false" outlineLevel="0" collapsed="false">
      <c r="A5405" s="217" t="s">
        <v>1082</v>
      </c>
      <c r="B5405" s="185" t="s">
        <v>822</v>
      </c>
      <c r="C5405" s="209" t="n">
        <v>0.18</v>
      </c>
      <c r="D5405" s="187" t="n">
        <f aca="false">INSUMOS!C8</f>
        <v>2.43181818181818</v>
      </c>
      <c r="E5405" s="187" t="n">
        <f aca="false">C5405*D5405</f>
        <v>0.437727272727273</v>
      </c>
    </row>
    <row r="5406" customFormat="false" ht="11.25" hidden="false" customHeight="false" outlineLevel="0" collapsed="false">
      <c r="A5406" s="147"/>
      <c r="B5406" s="147" t="s">
        <v>1085</v>
      </c>
      <c r="C5406" s="140"/>
      <c r="E5406" s="143" t="n">
        <f aca="false">SUM(E5400:E5403)</f>
        <v>3.09558235294118</v>
      </c>
    </row>
    <row r="5407" customFormat="false" ht="11.25" hidden="false" customHeight="false" outlineLevel="0" collapsed="false">
      <c r="A5407" s="147"/>
      <c r="B5407" s="147" t="s">
        <v>1083</v>
      </c>
      <c r="C5407" s="140"/>
      <c r="E5407" s="143" t="n">
        <f aca="false">SUM(E5404:E5405)</f>
        <v>0.994090909090909</v>
      </c>
    </row>
    <row r="5408" customFormat="false" ht="11.25" hidden="false" customHeight="false" outlineLevel="0" collapsed="false">
      <c r="A5408" s="189"/>
      <c r="B5408" s="189" t="s">
        <v>1084</v>
      </c>
      <c r="C5408" s="140"/>
      <c r="D5408" s="190" t="n">
        <f aca="false">INSUMOS!$C$10</f>
        <v>1.261</v>
      </c>
      <c r="E5408" s="143" t="n">
        <f aca="false">D5408*E5407</f>
        <v>1.25354863636364</v>
      </c>
    </row>
    <row r="5409" customFormat="false" ht="11.25" hidden="false" customHeight="false" outlineLevel="0" collapsed="false">
      <c r="A5409" s="147"/>
      <c r="B5409" s="191" t="s">
        <v>1090</v>
      </c>
      <c r="C5409" s="178"/>
      <c r="D5409" s="192"/>
      <c r="E5409" s="192" t="n">
        <f aca="false">SUM(E5406:E5408)</f>
        <v>5.34322189839572</v>
      </c>
    </row>
    <row r="5410" customFormat="false" ht="11.25" hidden="false" customHeight="false" outlineLevel="0" collapsed="false">
      <c r="A5410" s="147"/>
      <c r="B5410" s="147" t="s">
        <v>82</v>
      </c>
      <c r="C5410" s="140"/>
      <c r="D5410" s="190" t="n">
        <f aca="false">INSUMOS!$C$11</f>
        <v>0.2334</v>
      </c>
      <c r="E5410" s="143" t="n">
        <f aca="false">D5410*E5409</f>
        <v>1.24710799108556</v>
      </c>
    </row>
    <row r="5411" customFormat="false" ht="11.25" hidden="false" customHeight="false" outlineLevel="0" collapsed="false">
      <c r="A5411" s="147"/>
      <c r="B5411" s="193" t="s">
        <v>1091</v>
      </c>
      <c r="C5411" s="178"/>
      <c r="D5411" s="192"/>
      <c r="E5411" s="192" t="n">
        <f aca="false">ROUND(SUM(E5409:E5410),2)</f>
        <v>6.59</v>
      </c>
    </row>
    <row r="5412" customFormat="false" ht="11.25" hidden="false" customHeight="false" outlineLevel="0" collapsed="false">
      <c r="A5412" s="147"/>
      <c r="B5412" s="193"/>
      <c r="C5412" s="178"/>
      <c r="D5412" s="192"/>
      <c r="E5412" s="192"/>
    </row>
    <row r="5413" customFormat="false" ht="11.25" hidden="false" customHeight="false" outlineLevel="0" collapsed="false">
      <c r="A5413" s="179" t="s">
        <v>1821</v>
      </c>
      <c r="B5413" s="199"/>
      <c r="C5413" s="181"/>
      <c r="D5413" s="207"/>
      <c r="E5413" s="202" t="s">
        <v>1144</v>
      </c>
      <c r="F5413" s="194" t="s">
        <v>1088</v>
      </c>
    </row>
    <row r="5414" customFormat="false" ht="11.25" hidden="false" customHeight="false" outlineLevel="0" collapsed="false">
      <c r="A5414" s="217" t="s">
        <v>631</v>
      </c>
      <c r="B5414" s="185" t="s">
        <v>131</v>
      </c>
      <c r="C5414" s="209" t="n">
        <v>1</v>
      </c>
      <c r="D5414" s="187" t="n">
        <f aca="false">INSUMOS!C469</f>
        <v>0.23</v>
      </c>
      <c r="E5414" s="187" t="n">
        <f aca="false">C5414*D5414</f>
        <v>0.23</v>
      </c>
    </row>
    <row r="5415" customFormat="false" ht="11.25" hidden="false" customHeight="false" outlineLevel="0" collapsed="false">
      <c r="A5415" s="217" t="s">
        <v>470</v>
      </c>
      <c r="B5415" s="185" t="s">
        <v>90</v>
      </c>
      <c r="C5415" s="209" t="n">
        <v>0.0044</v>
      </c>
      <c r="D5415" s="187" t="n">
        <f aca="false">INSUMOS!C319</f>
        <v>22.7647058823529</v>
      </c>
      <c r="E5415" s="187" t="n">
        <f aca="false">C5415*D5415</f>
        <v>0.100164705882353</v>
      </c>
    </row>
    <row r="5416" customFormat="false" ht="11.25" hidden="false" customHeight="false" outlineLevel="0" collapsed="false">
      <c r="A5416" s="217" t="s">
        <v>1789</v>
      </c>
      <c r="B5416" s="185" t="s">
        <v>350</v>
      </c>
      <c r="C5416" s="209" t="n">
        <v>0.002</v>
      </c>
      <c r="D5416" s="187" t="n">
        <f aca="false">INSUMOS!C462</f>
        <v>22.92</v>
      </c>
      <c r="E5416" s="187" t="n">
        <f aca="false">C5416*D5416</f>
        <v>0.04584</v>
      </c>
    </row>
    <row r="5417" customFormat="false" ht="11.25" hidden="false" customHeight="false" outlineLevel="0" collapsed="false">
      <c r="A5417" s="217" t="s">
        <v>1180</v>
      </c>
      <c r="B5417" s="185" t="s">
        <v>822</v>
      </c>
      <c r="C5417" s="209" t="n">
        <v>0.18</v>
      </c>
      <c r="D5417" s="187" t="n">
        <f aca="false">INSUMOS!C9</f>
        <v>3.09090909090909</v>
      </c>
      <c r="E5417" s="187" t="n">
        <f aca="false">C5417*D5417</f>
        <v>0.556363636363636</v>
      </c>
    </row>
    <row r="5418" customFormat="false" ht="11.25" hidden="false" customHeight="false" outlineLevel="0" collapsed="false">
      <c r="A5418" s="217" t="s">
        <v>1082</v>
      </c>
      <c r="B5418" s="185" t="s">
        <v>822</v>
      </c>
      <c r="C5418" s="209" t="n">
        <v>0.18</v>
      </c>
      <c r="D5418" s="187" t="n">
        <f aca="false">INSUMOS!C8</f>
        <v>2.43181818181818</v>
      </c>
      <c r="E5418" s="187" t="n">
        <f aca="false">C5418*D5418</f>
        <v>0.437727272727273</v>
      </c>
    </row>
    <row r="5419" customFormat="false" ht="11.25" hidden="false" customHeight="false" outlineLevel="0" collapsed="false">
      <c r="A5419" s="147"/>
      <c r="B5419" s="147" t="s">
        <v>1085</v>
      </c>
      <c r="C5419" s="140"/>
      <c r="E5419" s="143" t="n">
        <f aca="false">SUM(E5414:E5416)</f>
        <v>0.376004705882353</v>
      </c>
    </row>
    <row r="5420" customFormat="false" ht="11.25" hidden="false" customHeight="false" outlineLevel="0" collapsed="false">
      <c r="A5420" s="147"/>
      <c r="B5420" s="147" t="s">
        <v>1083</v>
      </c>
      <c r="C5420" s="140"/>
      <c r="E5420" s="143" t="n">
        <f aca="false">SUM(E5417:E5418)</f>
        <v>0.994090909090909</v>
      </c>
    </row>
    <row r="5421" s="195" customFormat="true" ht="11.25" hidden="false" customHeight="false" outlineLevel="0" collapsed="false">
      <c r="A5421" s="189"/>
      <c r="B5421" s="189" t="s">
        <v>1084</v>
      </c>
      <c r="C5421" s="140"/>
      <c r="D5421" s="190" t="n">
        <f aca="false">INSUMOS!$C$10</f>
        <v>1.261</v>
      </c>
      <c r="E5421" s="143" t="n">
        <f aca="false">D5421*E5420</f>
        <v>1.25354863636364</v>
      </c>
      <c r="F5421" s="140"/>
    </row>
    <row r="5422" customFormat="false" ht="11.25" hidden="false" customHeight="false" outlineLevel="0" collapsed="false">
      <c r="A5422" s="147"/>
      <c r="B5422" s="191" t="s">
        <v>1090</v>
      </c>
      <c r="C5422" s="178"/>
      <c r="D5422" s="192"/>
      <c r="E5422" s="192" t="n">
        <f aca="false">SUM(E5419:E5421)</f>
        <v>2.6236442513369</v>
      </c>
    </row>
    <row r="5423" customFormat="false" ht="11.25" hidden="false" customHeight="false" outlineLevel="0" collapsed="false">
      <c r="A5423" s="147"/>
      <c r="B5423" s="147" t="s">
        <v>82</v>
      </c>
      <c r="C5423" s="140"/>
      <c r="D5423" s="190" t="n">
        <f aca="false">INSUMOS!$C$11</f>
        <v>0.2334</v>
      </c>
      <c r="E5423" s="143" t="n">
        <f aca="false">D5423*E5422</f>
        <v>0.612358568262032</v>
      </c>
    </row>
    <row r="5424" customFormat="false" ht="11.25" hidden="false" customHeight="false" outlineLevel="0" collapsed="false">
      <c r="A5424" s="147"/>
      <c r="B5424" s="193" t="s">
        <v>1091</v>
      </c>
      <c r="C5424" s="178"/>
      <c r="D5424" s="192"/>
      <c r="E5424" s="192" t="n">
        <f aca="false">ROUND(SUM(E5422:E5423),2)</f>
        <v>3.24</v>
      </c>
    </row>
    <row r="5425" customFormat="false" ht="11.25" hidden="false" customHeight="false" outlineLevel="0" collapsed="false">
      <c r="A5425" s="147"/>
      <c r="B5425" s="193"/>
      <c r="C5425" s="178"/>
      <c r="D5425" s="192"/>
      <c r="E5425" s="192"/>
    </row>
    <row r="5426" customFormat="false" ht="11.25" hidden="false" customHeight="false" outlineLevel="0" collapsed="false">
      <c r="A5426" s="179" t="s">
        <v>1822</v>
      </c>
      <c r="B5426" s="199"/>
      <c r="C5426" s="181"/>
      <c r="D5426" s="207"/>
      <c r="E5426" s="202" t="s">
        <v>1144</v>
      </c>
      <c r="F5426" s="194" t="s">
        <v>1088</v>
      </c>
    </row>
    <row r="5427" customFormat="false" ht="11.25" hidden="false" customHeight="false" outlineLevel="0" collapsed="false">
      <c r="A5427" s="217" t="s">
        <v>632</v>
      </c>
      <c r="B5427" s="185" t="s">
        <v>131</v>
      </c>
      <c r="C5427" s="209" t="n">
        <v>1</v>
      </c>
      <c r="D5427" s="187" t="n">
        <f aca="false">INSUMOS!C470</f>
        <v>0.28</v>
      </c>
      <c r="E5427" s="187" t="n">
        <f aca="false">C5427*D5427</f>
        <v>0.28</v>
      </c>
    </row>
    <row r="5428" customFormat="false" ht="11.25" hidden="false" customHeight="false" outlineLevel="0" collapsed="false">
      <c r="A5428" s="217" t="s">
        <v>470</v>
      </c>
      <c r="B5428" s="185" t="s">
        <v>90</v>
      </c>
      <c r="C5428" s="209" t="n">
        <v>0.00528</v>
      </c>
      <c r="D5428" s="187" t="n">
        <f aca="false">INSUMOS!C319</f>
        <v>22.7647058823529</v>
      </c>
      <c r="E5428" s="187" t="n">
        <f aca="false">C5428*D5428</f>
        <v>0.120197647058824</v>
      </c>
    </row>
    <row r="5429" customFormat="false" ht="11.25" hidden="false" customHeight="false" outlineLevel="0" collapsed="false">
      <c r="A5429" s="217" t="s">
        <v>1789</v>
      </c>
      <c r="B5429" s="185" t="s">
        <v>350</v>
      </c>
      <c r="C5429" s="209" t="n">
        <v>0.0024</v>
      </c>
      <c r="D5429" s="187" t="n">
        <f aca="false">INSUMOS!C462</f>
        <v>22.92</v>
      </c>
      <c r="E5429" s="187" t="n">
        <f aca="false">C5429*D5429</f>
        <v>0.055008</v>
      </c>
    </row>
    <row r="5430" customFormat="false" ht="11.25" hidden="false" customHeight="false" outlineLevel="0" collapsed="false">
      <c r="A5430" s="217" t="s">
        <v>1180</v>
      </c>
      <c r="B5430" s="185" t="s">
        <v>822</v>
      </c>
      <c r="C5430" s="209" t="n">
        <v>0.18</v>
      </c>
      <c r="D5430" s="187" t="n">
        <f aca="false">INSUMOS!C9</f>
        <v>3.09090909090909</v>
      </c>
      <c r="E5430" s="187" t="n">
        <f aca="false">C5430*D5430</f>
        <v>0.556363636363636</v>
      </c>
    </row>
    <row r="5431" customFormat="false" ht="11.25" hidden="false" customHeight="false" outlineLevel="0" collapsed="false">
      <c r="A5431" s="217" t="s">
        <v>1082</v>
      </c>
      <c r="B5431" s="185" t="s">
        <v>822</v>
      </c>
      <c r="C5431" s="209" t="n">
        <v>0.18</v>
      </c>
      <c r="D5431" s="187" t="n">
        <f aca="false">INSUMOS!C8</f>
        <v>2.43181818181818</v>
      </c>
      <c r="E5431" s="187" t="n">
        <f aca="false">C5431*D5431</f>
        <v>0.437727272727273</v>
      </c>
    </row>
    <row r="5432" customFormat="false" ht="11.25" hidden="false" customHeight="false" outlineLevel="0" collapsed="false">
      <c r="A5432" s="147"/>
      <c r="B5432" s="147" t="s">
        <v>1085</v>
      </c>
      <c r="C5432" s="140"/>
      <c r="E5432" s="143" t="n">
        <f aca="false">SUM(E5427:E5429)</f>
        <v>0.455205647058824</v>
      </c>
    </row>
    <row r="5433" customFormat="false" ht="11.25" hidden="false" customHeight="false" outlineLevel="0" collapsed="false">
      <c r="A5433" s="147"/>
      <c r="B5433" s="147" t="s">
        <v>1083</v>
      </c>
      <c r="C5433" s="140"/>
      <c r="E5433" s="143" t="n">
        <f aca="false">SUM(E5430:E5431)</f>
        <v>0.994090909090909</v>
      </c>
    </row>
    <row r="5434" customFormat="false" ht="11.25" hidden="false" customHeight="false" outlineLevel="0" collapsed="false">
      <c r="A5434" s="189"/>
      <c r="B5434" s="189" t="s">
        <v>1084</v>
      </c>
      <c r="C5434" s="140"/>
      <c r="D5434" s="190" t="n">
        <f aca="false">INSUMOS!$C$10</f>
        <v>1.261</v>
      </c>
      <c r="E5434" s="143" t="n">
        <f aca="false">D5434*E5433</f>
        <v>1.25354863636364</v>
      </c>
    </row>
    <row r="5435" customFormat="false" ht="11.25" hidden="false" customHeight="false" outlineLevel="0" collapsed="false">
      <c r="A5435" s="147"/>
      <c r="B5435" s="191" t="s">
        <v>1090</v>
      </c>
      <c r="C5435" s="178"/>
      <c r="D5435" s="192"/>
      <c r="E5435" s="192" t="n">
        <f aca="false">SUM(E5432:E5434)</f>
        <v>2.70284519251337</v>
      </c>
    </row>
    <row r="5436" customFormat="false" ht="11.25" hidden="false" customHeight="false" outlineLevel="0" collapsed="false">
      <c r="A5436" s="147"/>
      <c r="B5436" s="147" t="s">
        <v>82</v>
      </c>
      <c r="C5436" s="140"/>
      <c r="D5436" s="190" t="n">
        <f aca="false">INSUMOS!$C$11</f>
        <v>0.2334</v>
      </c>
      <c r="E5436" s="143" t="n">
        <f aca="false">D5436*E5435</f>
        <v>0.63084406793262</v>
      </c>
    </row>
    <row r="5437" customFormat="false" ht="11.25" hidden="false" customHeight="false" outlineLevel="0" collapsed="false">
      <c r="A5437" s="147"/>
      <c r="B5437" s="193" t="s">
        <v>1091</v>
      </c>
      <c r="C5437" s="178"/>
      <c r="D5437" s="192"/>
      <c r="E5437" s="192" t="n">
        <f aca="false">ROUND(SUM(E5435:E5436),2)</f>
        <v>3.33</v>
      </c>
      <c r="F5437" s="194" t="s">
        <v>1088</v>
      </c>
    </row>
    <row r="5438" customFormat="false" ht="11.25" hidden="false" customHeight="false" outlineLevel="0" collapsed="false">
      <c r="A5438" s="147"/>
      <c r="B5438" s="193"/>
      <c r="C5438" s="178"/>
      <c r="D5438" s="192"/>
      <c r="E5438" s="192"/>
      <c r="I5438" s="195"/>
      <c r="J5438" s="195"/>
      <c r="K5438" s="195"/>
      <c r="L5438" s="195"/>
      <c r="M5438" s="195"/>
    </row>
    <row r="5439" customFormat="false" ht="11.25" hidden="false" customHeight="false" outlineLevel="0" collapsed="false">
      <c r="A5439" s="179" t="s">
        <v>1823</v>
      </c>
      <c r="B5439" s="199"/>
      <c r="C5439" s="181"/>
      <c r="D5439" s="207"/>
      <c r="E5439" s="202" t="s">
        <v>1144</v>
      </c>
      <c r="I5439" s="195"/>
      <c r="J5439" s="195"/>
      <c r="K5439" s="195"/>
      <c r="L5439" s="195"/>
      <c r="M5439" s="195"/>
    </row>
    <row r="5440" customFormat="false" ht="11.25" hidden="false" customHeight="false" outlineLevel="0" collapsed="false">
      <c r="A5440" s="217" t="s">
        <v>633</v>
      </c>
      <c r="B5440" s="185" t="s">
        <v>131</v>
      </c>
      <c r="C5440" s="209" t="n">
        <v>1</v>
      </c>
      <c r="D5440" s="187" t="n">
        <f aca="false">INSUMOS!C471</f>
        <v>5.85</v>
      </c>
      <c r="E5440" s="187" t="n">
        <f aca="false">C5440*D5440</f>
        <v>5.85</v>
      </c>
      <c r="I5440" s="195"/>
      <c r="J5440" s="195"/>
      <c r="K5440" s="195"/>
      <c r="L5440" s="195"/>
      <c r="M5440" s="195"/>
    </row>
    <row r="5441" customFormat="false" ht="11.25" hidden="false" customHeight="false" outlineLevel="0" collapsed="false">
      <c r="A5441" s="217" t="s">
        <v>470</v>
      </c>
      <c r="B5441" s="185" t="s">
        <v>90</v>
      </c>
      <c r="C5441" s="209" t="n">
        <v>0.00264</v>
      </c>
      <c r="D5441" s="187" t="n">
        <f aca="false">INSUMOS!C319</f>
        <v>22.7647058823529</v>
      </c>
      <c r="E5441" s="187" t="n">
        <f aca="false">C5441*D5441</f>
        <v>0.0600988235294118</v>
      </c>
      <c r="I5441" s="195"/>
      <c r="J5441" s="195"/>
      <c r="K5441" s="195"/>
      <c r="L5441" s="195"/>
      <c r="M5441" s="195"/>
    </row>
    <row r="5442" customFormat="false" ht="11.25" hidden="false" customHeight="false" outlineLevel="0" collapsed="false">
      <c r="A5442" s="217" t="s">
        <v>1801</v>
      </c>
      <c r="B5442" s="185" t="s">
        <v>135</v>
      </c>
      <c r="C5442" s="209" t="n">
        <v>0.31</v>
      </c>
      <c r="D5442" s="187" t="n">
        <f aca="false">INSUMOS!C353</f>
        <v>0.138</v>
      </c>
      <c r="E5442" s="187" t="n">
        <f aca="false">C5442*D5442</f>
        <v>0.04278</v>
      </c>
      <c r="H5442" s="195"/>
      <c r="I5442" s="195"/>
      <c r="J5442" s="195"/>
      <c r="K5442" s="195"/>
      <c r="L5442" s="195"/>
      <c r="M5442" s="195"/>
    </row>
    <row r="5443" s="195" customFormat="true" ht="11.25" hidden="false" customHeight="false" outlineLevel="0" collapsed="false">
      <c r="A5443" s="217" t="s">
        <v>1789</v>
      </c>
      <c r="B5443" s="185" t="s">
        <v>350</v>
      </c>
      <c r="C5443" s="209" t="n">
        <v>0.006</v>
      </c>
      <c r="D5443" s="187" t="n">
        <f aca="false">INSUMOS!C462</f>
        <v>22.92</v>
      </c>
      <c r="E5443" s="187" t="n">
        <f aca="false">C5443*D5443</f>
        <v>0.13752</v>
      </c>
      <c r="F5443" s="140"/>
      <c r="G5443" s="140"/>
    </row>
    <row r="5444" s="195" customFormat="true" ht="11.25" hidden="false" customHeight="false" outlineLevel="0" collapsed="false">
      <c r="A5444" s="217" t="s">
        <v>1180</v>
      </c>
      <c r="B5444" s="185" t="s">
        <v>822</v>
      </c>
      <c r="C5444" s="209" t="n">
        <v>0.19</v>
      </c>
      <c r="D5444" s="187" t="n">
        <f aca="false">INSUMOS!C9</f>
        <v>3.09090909090909</v>
      </c>
      <c r="E5444" s="187" t="n">
        <f aca="false">C5444*D5444</f>
        <v>0.587272727272727</v>
      </c>
      <c r="F5444" s="140"/>
      <c r="G5444" s="140"/>
    </row>
    <row r="5445" s="195" customFormat="true" ht="11.25" hidden="false" customHeight="false" outlineLevel="0" collapsed="false">
      <c r="A5445" s="217" t="s">
        <v>1082</v>
      </c>
      <c r="B5445" s="185" t="s">
        <v>822</v>
      </c>
      <c r="C5445" s="209" t="n">
        <v>0.19</v>
      </c>
      <c r="D5445" s="187" t="n">
        <f aca="false">INSUMOS!C8</f>
        <v>2.43181818181818</v>
      </c>
      <c r="E5445" s="187" t="n">
        <f aca="false">C5445*D5445</f>
        <v>0.462045454545455</v>
      </c>
      <c r="F5445" s="140"/>
      <c r="G5445" s="140"/>
    </row>
    <row r="5446" s="195" customFormat="true" ht="11.25" hidden="false" customHeight="false" outlineLevel="0" collapsed="false">
      <c r="A5446" s="147"/>
      <c r="B5446" s="147" t="s">
        <v>1085</v>
      </c>
      <c r="C5446" s="140"/>
      <c r="D5446" s="143"/>
      <c r="E5446" s="143" t="n">
        <f aca="false">SUM(E5440:E5443)</f>
        <v>6.09039882352941</v>
      </c>
      <c r="F5446" s="140"/>
      <c r="G5446" s="140"/>
    </row>
    <row r="5447" s="195" customFormat="true" ht="11.25" hidden="false" customHeight="false" outlineLevel="0" collapsed="false">
      <c r="A5447" s="147"/>
      <c r="B5447" s="147" t="s">
        <v>1083</v>
      </c>
      <c r="C5447" s="140"/>
      <c r="D5447" s="143"/>
      <c r="E5447" s="143" t="n">
        <f aca="false">SUM(E5444:E5445)</f>
        <v>1.04931818181818</v>
      </c>
      <c r="F5447" s="140"/>
      <c r="G5447" s="140"/>
    </row>
    <row r="5448" s="195" customFormat="true" ht="11.25" hidden="false" customHeight="false" outlineLevel="0" collapsed="false">
      <c r="A5448" s="189"/>
      <c r="B5448" s="189" t="s">
        <v>1084</v>
      </c>
      <c r="C5448" s="140"/>
      <c r="D5448" s="190" t="n">
        <f aca="false">INSUMOS!$C$10</f>
        <v>1.261</v>
      </c>
      <c r="E5448" s="143" t="n">
        <f aca="false">D5448*E5447</f>
        <v>1.32319022727273</v>
      </c>
      <c r="F5448" s="140"/>
      <c r="G5448" s="140"/>
    </row>
    <row r="5449" s="195" customFormat="true" ht="11.25" hidden="false" customHeight="false" outlineLevel="0" collapsed="false">
      <c r="A5449" s="147"/>
      <c r="B5449" s="191" t="s">
        <v>1090</v>
      </c>
      <c r="C5449" s="178"/>
      <c r="D5449" s="192"/>
      <c r="E5449" s="192" t="n">
        <f aca="false">SUM(E5446:E5448)</f>
        <v>8.46290723262032</v>
      </c>
      <c r="F5449" s="140"/>
      <c r="G5449" s="140"/>
    </row>
    <row r="5450" s="195" customFormat="true" ht="11.25" hidden="false" customHeight="false" outlineLevel="0" collapsed="false">
      <c r="A5450" s="147"/>
      <c r="B5450" s="147" t="s">
        <v>82</v>
      </c>
      <c r="C5450" s="140"/>
      <c r="D5450" s="190" t="n">
        <f aca="false">INSUMOS!$C$11</f>
        <v>0.2334</v>
      </c>
      <c r="E5450" s="143" t="n">
        <f aca="false">D5450*E5449</f>
        <v>1.97524254809358</v>
      </c>
      <c r="F5450" s="194" t="s">
        <v>1088</v>
      </c>
      <c r="G5450" s="140"/>
    </row>
    <row r="5451" s="195" customFormat="true" ht="11.25" hidden="false" customHeight="false" outlineLevel="0" collapsed="false">
      <c r="A5451" s="147"/>
      <c r="B5451" s="193" t="s">
        <v>1091</v>
      </c>
      <c r="C5451" s="178"/>
      <c r="D5451" s="192"/>
      <c r="E5451" s="192" t="n">
        <f aca="false">ROUND(SUM(E5449:E5450),2)</f>
        <v>10.44</v>
      </c>
      <c r="F5451" s="140"/>
      <c r="G5451" s="140"/>
    </row>
    <row r="5452" s="195" customFormat="true" ht="11.25" hidden="false" customHeight="false" outlineLevel="0" collapsed="false">
      <c r="A5452" s="147"/>
      <c r="B5452" s="193"/>
      <c r="C5452" s="178"/>
      <c r="D5452" s="192"/>
      <c r="E5452" s="192"/>
      <c r="F5452" s="140"/>
      <c r="G5452" s="140"/>
    </row>
    <row r="5453" s="195" customFormat="true" ht="11.25" hidden="false" customHeight="false" outlineLevel="0" collapsed="false">
      <c r="A5453" s="179" t="s">
        <v>1824</v>
      </c>
      <c r="B5453" s="199"/>
      <c r="C5453" s="181"/>
      <c r="D5453" s="207"/>
      <c r="E5453" s="202" t="s">
        <v>1144</v>
      </c>
      <c r="F5453" s="140"/>
      <c r="G5453" s="140"/>
    </row>
    <row r="5454" s="195" customFormat="true" ht="11.25" hidden="false" customHeight="false" outlineLevel="0" collapsed="false">
      <c r="A5454" s="217" t="s">
        <v>634</v>
      </c>
      <c r="B5454" s="185" t="s">
        <v>131</v>
      </c>
      <c r="C5454" s="209" t="n">
        <v>1</v>
      </c>
      <c r="D5454" s="187" t="n">
        <f aca="false">INSUMOS!C472</f>
        <v>1.82</v>
      </c>
      <c r="E5454" s="187" t="n">
        <f aca="false">C5454*D5454</f>
        <v>1.82</v>
      </c>
      <c r="F5454" s="140"/>
      <c r="G5454" s="140"/>
    </row>
    <row r="5455" s="195" customFormat="true" ht="11.25" hidden="false" customHeight="false" outlineLevel="0" collapsed="false">
      <c r="A5455" s="217" t="s">
        <v>470</v>
      </c>
      <c r="B5455" s="185" t="s">
        <v>90</v>
      </c>
      <c r="C5455" s="209" t="n">
        <v>0.00572</v>
      </c>
      <c r="D5455" s="187" t="n">
        <f aca="false">INSUMOS!C319</f>
        <v>22.7647058823529</v>
      </c>
      <c r="E5455" s="187" t="n">
        <f aca="false">C5455*D5455</f>
        <v>0.130214117647059</v>
      </c>
      <c r="F5455" s="140"/>
      <c r="G5455" s="140"/>
    </row>
    <row r="5456" s="195" customFormat="true" ht="11.25" hidden="false" customHeight="false" outlineLevel="0" collapsed="false">
      <c r="A5456" s="217" t="s">
        <v>1789</v>
      </c>
      <c r="B5456" s="185" t="s">
        <v>350</v>
      </c>
      <c r="C5456" s="209" t="n">
        <v>0.011</v>
      </c>
      <c r="D5456" s="187" t="n">
        <f aca="false">INSUMOS!C462</f>
        <v>22.92</v>
      </c>
      <c r="E5456" s="187" t="n">
        <f aca="false">C5456*D5456</f>
        <v>0.25212</v>
      </c>
      <c r="F5456" s="140"/>
      <c r="G5456" s="140"/>
    </row>
    <row r="5457" s="195" customFormat="true" ht="11.25" hidden="false" customHeight="false" outlineLevel="0" collapsed="false">
      <c r="A5457" s="217" t="s">
        <v>1180</v>
      </c>
      <c r="B5457" s="185" t="s">
        <v>822</v>
      </c>
      <c r="C5457" s="209" t="n">
        <v>0.19</v>
      </c>
      <c r="D5457" s="187" t="n">
        <f aca="false">INSUMOS!C9</f>
        <v>3.09090909090909</v>
      </c>
      <c r="E5457" s="187" t="n">
        <f aca="false">C5457*D5457</f>
        <v>0.587272727272727</v>
      </c>
      <c r="F5457" s="140"/>
      <c r="G5457" s="140"/>
    </row>
    <row r="5458" s="195" customFormat="true" ht="11.25" hidden="false" customHeight="false" outlineLevel="0" collapsed="false">
      <c r="A5458" s="217" t="s">
        <v>1082</v>
      </c>
      <c r="B5458" s="185" t="s">
        <v>822</v>
      </c>
      <c r="C5458" s="209" t="n">
        <v>0.19</v>
      </c>
      <c r="D5458" s="187" t="n">
        <f aca="false">INSUMOS!C8</f>
        <v>2.43181818181818</v>
      </c>
      <c r="E5458" s="187" t="n">
        <f aca="false">C5458*D5458</f>
        <v>0.462045454545455</v>
      </c>
      <c r="F5458" s="140"/>
      <c r="G5458" s="140"/>
    </row>
    <row r="5459" s="195" customFormat="true" ht="11.25" hidden="false" customHeight="false" outlineLevel="0" collapsed="false">
      <c r="A5459" s="147"/>
      <c r="B5459" s="147" t="s">
        <v>1085</v>
      </c>
      <c r="C5459" s="140"/>
      <c r="D5459" s="143"/>
      <c r="E5459" s="143" t="n">
        <f aca="false">SUM(E5454:E5456)</f>
        <v>2.20233411764706</v>
      </c>
      <c r="F5459" s="140"/>
      <c r="G5459" s="140"/>
    </row>
    <row r="5460" s="195" customFormat="true" ht="11.25" hidden="false" customHeight="false" outlineLevel="0" collapsed="false">
      <c r="A5460" s="147"/>
      <c r="B5460" s="147" t="s">
        <v>1083</v>
      </c>
      <c r="C5460" s="140"/>
      <c r="D5460" s="143"/>
      <c r="E5460" s="143" t="n">
        <f aca="false">SUM(E5457:E5458)</f>
        <v>1.04931818181818</v>
      </c>
      <c r="F5460" s="140"/>
      <c r="G5460" s="140"/>
    </row>
    <row r="5461" s="195" customFormat="true" ht="11.25" hidden="false" customHeight="false" outlineLevel="0" collapsed="false">
      <c r="A5461" s="189"/>
      <c r="B5461" s="189" t="s">
        <v>1084</v>
      </c>
      <c r="C5461" s="140"/>
      <c r="D5461" s="190" t="n">
        <f aca="false">INSUMOS!$C$10</f>
        <v>1.261</v>
      </c>
      <c r="E5461" s="143" t="n">
        <f aca="false">D5461*E5460</f>
        <v>1.32319022727273</v>
      </c>
      <c r="F5461" s="140"/>
      <c r="G5461" s="140"/>
    </row>
    <row r="5462" s="195" customFormat="true" ht="11.25" hidden="false" customHeight="false" outlineLevel="0" collapsed="false">
      <c r="A5462" s="147"/>
      <c r="B5462" s="191" t="s">
        <v>1090</v>
      </c>
      <c r="C5462" s="178"/>
      <c r="D5462" s="192"/>
      <c r="E5462" s="192" t="n">
        <f aca="false">SUM(E5459:E5461)</f>
        <v>4.57484252673797</v>
      </c>
      <c r="F5462" s="140"/>
      <c r="G5462" s="140"/>
    </row>
    <row r="5463" s="195" customFormat="true" ht="11.25" hidden="false" customHeight="false" outlineLevel="0" collapsed="false">
      <c r="A5463" s="147"/>
      <c r="B5463" s="147" t="s">
        <v>82</v>
      </c>
      <c r="C5463" s="140"/>
      <c r="D5463" s="190" t="n">
        <f aca="false">INSUMOS!$C$11</f>
        <v>0.2334</v>
      </c>
      <c r="E5463" s="143" t="n">
        <f aca="false">D5463*E5462</f>
        <v>1.06776824574064</v>
      </c>
      <c r="F5463" s="194" t="s">
        <v>1088</v>
      </c>
      <c r="G5463" s="140"/>
      <c r="I5463" s="140"/>
      <c r="J5463" s="140"/>
      <c r="K5463" s="140"/>
      <c r="L5463" s="140"/>
      <c r="M5463" s="140"/>
    </row>
    <row r="5464" s="195" customFormat="true" ht="11.25" hidden="false" customHeight="false" outlineLevel="0" collapsed="false">
      <c r="A5464" s="147"/>
      <c r="B5464" s="193" t="s">
        <v>1091</v>
      </c>
      <c r="C5464" s="178"/>
      <c r="D5464" s="192"/>
      <c r="E5464" s="192" t="n">
        <f aca="false">ROUND(SUM(E5462:E5463),2)</f>
        <v>5.64</v>
      </c>
      <c r="F5464" s="140"/>
      <c r="G5464" s="140"/>
    </row>
    <row r="5465" s="195" customFormat="true" ht="11.25" hidden="false" customHeight="false" outlineLevel="0" collapsed="false">
      <c r="A5465" s="147"/>
      <c r="B5465" s="193"/>
      <c r="C5465" s="178"/>
      <c r="D5465" s="192"/>
      <c r="E5465" s="192"/>
      <c r="F5465" s="140"/>
      <c r="G5465" s="140"/>
    </row>
    <row r="5466" s="195" customFormat="true" ht="11.25" hidden="false" customHeight="false" outlineLevel="0" collapsed="false">
      <c r="A5466" s="179" t="s">
        <v>1825</v>
      </c>
      <c r="B5466" s="199"/>
      <c r="C5466" s="181"/>
      <c r="D5466" s="207"/>
      <c r="E5466" s="202" t="s">
        <v>1144</v>
      </c>
      <c r="F5466" s="140"/>
      <c r="G5466" s="140"/>
      <c r="I5466" s="140"/>
      <c r="J5466" s="140"/>
      <c r="K5466" s="140"/>
      <c r="L5466" s="140"/>
      <c r="M5466" s="140"/>
    </row>
    <row r="5467" s="195" customFormat="true" ht="12.75" hidden="false" customHeight="false" outlineLevel="0" collapsed="false">
      <c r="A5467" s="289" t="s">
        <v>635</v>
      </c>
      <c r="B5467" s="185" t="s">
        <v>131</v>
      </c>
      <c r="C5467" s="209" t="n">
        <v>1</v>
      </c>
      <c r="D5467" s="187" t="n">
        <f aca="false">INSUMOS!C473</f>
        <v>9.21</v>
      </c>
      <c r="E5467" s="187" t="n">
        <f aca="false">C5467*D5467</f>
        <v>9.21</v>
      </c>
      <c r="F5467" s="140"/>
      <c r="G5467" s="140"/>
      <c r="I5467" s="140"/>
      <c r="J5467" s="140"/>
      <c r="K5467" s="140"/>
      <c r="L5467" s="140"/>
      <c r="M5467" s="140"/>
    </row>
    <row r="5468" s="195" customFormat="true" ht="11.25" hidden="false" customHeight="false" outlineLevel="0" collapsed="false">
      <c r="A5468" s="217" t="s">
        <v>470</v>
      </c>
      <c r="B5468" s="185" t="s">
        <v>90</v>
      </c>
      <c r="C5468" s="209" t="n">
        <v>0.075</v>
      </c>
      <c r="D5468" s="187" t="n">
        <f aca="false">INSUMOS!C319</f>
        <v>22.7647058823529</v>
      </c>
      <c r="E5468" s="187" t="n">
        <f aca="false">C5468*D5468</f>
        <v>1.70735294117647</v>
      </c>
      <c r="F5468" s="140"/>
      <c r="G5468" s="140"/>
      <c r="I5468" s="140"/>
      <c r="J5468" s="140"/>
      <c r="K5468" s="140"/>
      <c r="L5468" s="140"/>
      <c r="M5468" s="140"/>
    </row>
    <row r="5469" s="195" customFormat="true" ht="11.25" hidden="false" customHeight="false" outlineLevel="0" collapsed="false">
      <c r="A5469" s="217" t="s">
        <v>1789</v>
      </c>
      <c r="B5469" s="185" t="s">
        <v>350</v>
      </c>
      <c r="C5469" s="209" t="n">
        <v>0.12</v>
      </c>
      <c r="D5469" s="187" t="n">
        <f aca="false">INSUMOS!C462</f>
        <v>22.92</v>
      </c>
      <c r="E5469" s="187" t="n">
        <f aca="false">C5469*D5469</f>
        <v>2.7504</v>
      </c>
      <c r="F5469" s="140"/>
      <c r="G5469" s="140"/>
      <c r="H5469" s="140"/>
      <c r="I5469" s="140"/>
      <c r="J5469" s="140"/>
      <c r="K5469" s="140"/>
      <c r="L5469" s="140"/>
      <c r="M5469" s="140"/>
    </row>
    <row r="5470" customFormat="false" ht="11.25" hidden="false" customHeight="false" outlineLevel="0" collapsed="false">
      <c r="A5470" s="217" t="s">
        <v>1180</v>
      </c>
      <c r="B5470" s="185" t="s">
        <v>822</v>
      </c>
      <c r="C5470" s="209" t="n">
        <v>0.46</v>
      </c>
      <c r="D5470" s="187" t="n">
        <f aca="false">INSUMOS!C9</f>
        <v>3.09090909090909</v>
      </c>
      <c r="E5470" s="187" t="n">
        <f aca="false">C5470*D5470</f>
        <v>1.42181818181818</v>
      </c>
    </row>
    <row r="5471" customFormat="false" ht="11.25" hidden="false" customHeight="false" outlineLevel="0" collapsed="false">
      <c r="A5471" s="217" t="s">
        <v>1082</v>
      </c>
      <c r="B5471" s="185" t="s">
        <v>822</v>
      </c>
      <c r="C5471" s="209" t="n">
        <v>0.46</v>
      </c>
      <c r="D5471" s="187" t="n">
        <f aca="false">INSUMOS!C8</f>
        <v>2.43181818181818</v>
      </c>
      <c r="E5471" s="187" t="n">
        <f aca="false">C5471*D5471</f>
        <v>1.11863636363636</v>
      </c>
    </row>
    <row r="5472" customFormat="false" ht="11.25" hidden="false" customHeight="false" outlineLevel="0" collapsed="false">
      <c r="A5472" s="147"/>
      <c r="B5472" s="147" t="s">
        <v>1085</v>
      </c>
      <c r="C5472" s="140"/>
      <c r="E5472" s="143" t="n">
        <f aca="false">SUM(E5467:E5469)</f>
        <v>13.6677529411765</v>
      </c>
    </row>
    <row r="5473" customFormat="false" ht="11.25" hidden="false" customHeight="false" outlineLevel="0" collapsed="false">
      <c r="A5473" s="147"/>
      <c r="B5473" s="147" t="s">
        <v>1083</v>
      </c>
      <c r="C5473" s="140"/>
      <c r="E5473" s="143" t="n">
        <f aca="false">SUM(E5470:E5471)</f>
        <v>2.54045454545455</v>
      </c>
    </row>
    <row r="5474" customFormat="false" ht="11.25" hidden="false" customHeight="false" outlineLevel="0" collapsed="false">
      <c r="A5474" s="189"/>
      <c r="B5474" s="189" t="s">
        <v>1084</v>
      </c>
      <c r="C5474" s="140"/>
      <c r="D5474" s="190" t="n">
        <f aca="false">INSUMOS!$C$10</f>
        <v>1.261</v>
      </c>
      <c r="E5474" s="143" t="n">
        <f aca="false">D5474*E5473</f>
        <v>3.20351318181818</v>
      </c>
    </row>
    <row r="5475" customFormat="false" ht="11.25" hidden="false" customHeight="false" outlineLevel="0" collapsed="false">
      <c r="A5475" s="147"/>
      <c r="B5475" s="191" t="s">
        <v>1090</v>
      </c>
      <c r="C5475" s="178"/>
      <c r="D5475" s="192"/>
      <c r="E5475" s="192" t="n">
        <f aca="false">SUM(E5472:E5474)</f>
        <v>19.4117206684492</v>
      </c>
    </row>
    <row r="5476" customFormat="false" ht="11.25" hidden="false" customHeight="false" outlineLevel="0" collapsed="false">
      <c r="A5476" s="147"/>
      <c r="B5476" s="147" t="s">
        <v>82</v>
      </c>
      <c r="C5476" s="140"/>
      <c r="D5476" s="190" t="n">
        <f aca="false">INSUMOS!$C$11</f>
        <v>0.2334</v>
      </c>
      <c r="E5476" s="143" t="n">
        <f aca="false">D5476*E5475</f>
        <v>4.53069560401604</v>
      </c>
      <c r="F5476" s="194" t="s">
        <v>1088</v>
      </c>
    </row>
    <row r="5477" s="195" customFormat="true" ht="11.25" hidden="false" customHeight="false" outlineLevel="0" collapsed="false">
      <c r="A5477" s="147"/>
      <c r="B5477" s="193" t="s">
        <v>1091</v>
      </c>
      <c r="C5477" s="178"/>
      <c r="D5477" s="192"/>
      <c r="E5477" s="192" t="n">
        <f aca="false">ROUND(SUM(E5475:E5476),2)</f>
        <v>23.94</v>
      </c>
      <c r="F5477" s="140"/>
      <c r="G5477" s="140"/>
    </row>
    <row r="5478" customFormat="false" ht="11.25" hidden="false" customHeight="false" outlineLevel="0" collapsed="false">
      <c r="A5478" s="147"/>
      <c r="B5478" s="193"/>
      <c r="C5478" s="178"/>
      <c r="D5478" s="192"/>
      <c r="E5478" s="192"/>
    </row>
    <row r="5479" customFormat="false" ht="11.25" hidden="false" customHeight="false" outlineLevel="0" collapsed="false">
      <c r="A5479" s="179" t="s">
        <v>1826</v>
      </c>
      <c r="B5479" s="199"/>
      <c r="C5479" s="181"/>
      <c r="D5479" s="207"/>
      <c r="E5479" s="202" t="s">
        <v>1144</v>
      </c>
    </row>
    <row r="5480" customFormat="false" ht="12.75" hidden="false" customHeight="false" outlineLevel="0" collapsed="false">
      <c r="A5480" s="289" t="s">
        <v>1827</v>
      </c>
      <c r="B5480" s="185" t="s">
        <v>131</v>
      </c>
      <c r="C5480" s="209" t="n">
        <v>1</v>
      </c>
      <c r="D5480" s="187" t="n">
        <f aca="false">INSUMOS!C474</f>
        <v>3.95</v>
      </c>
      <c r="E5480" s="187" t="n">
        <f aca="false">C5480*D5480</f>
        <v>3.95</v>
      </c>
    </row>
    <row r="5481" customFormat="false" ht="11.25" hidden="false" customHeight="false" outlineLevel="0" collapsed="false">
      <c r="A5481" s="217" t="s">
        <v>470</v>
      </c>
      <c r="B5481" s="185" t="s">
        <v>90</v>
      </c>
      <c r="C5481" s="209" t="n">
        <v>0.024</v>
      </c>
      <c r="D5481" s="187" t="n">
        <f aca="false">INSUMOS!C319</f>
        <v>22.7647058823529</v>
      </c>
      <c r="E5481" s="187" t="n">
        <f aca="false">C5481*D5481</f>
        <v>0.546352941176471</v>
      </c>
    </row>
    <row r="5482" customFormat="false" ht="11.25" hidden="false" customHeight="false" outlineLevel="0" collapsed="false">
      <c r="A5482" s="217" t="s">
        <v>1789</v>
      </c>
      <c r="B5482" s="185" t="s">
        <v>350</v>
      </c>
      <c r="C5482" s="209" t="n">
        <v>0.033</v>
      </c>
      <c r="D5482" s="187" t="n">
        <f aca="false">INSUMOS!C462</f>
        <v>22.92</v>
      </c>
      <c r="E5482" s="187" t="n">
        <f aca="false">C5482*D5482</f>
        <v>0.75636</v>
      </c>
    </row>
    <row r="5483" customFormat="false" ht="11.25" hidden="false" customHeight="false" outlineLevel="0" collapsed="false">
      <c r="A5483" s="217" t="s">
        <v>1180</v>
      </c>
      <c r="B5483" s="185" t="s">
        <v>822</v>
      </c>
      <c r="C5483" s="209" t="n">
        <v>0.29</v>
      </c>
      <c r="D5483" s="187" t="n">
        <f aca="false">INSUMOS!C9</f>
        <v>3.09090909090909</v>
      </c>
      <c r="E5483" s="187" t="n">
        <f aca="false">C5483*D5483</f>
        <v>0.896363636363636</v>
      </c>
    </row>
    <row r="5484" customFormat="false" ht="11.25" hidden="false" customHeight="false" outlineLevel="0" collapsed="false">
      <c r="A5484" s="217" t="s">
        <v>1082</v>
      </c>
      <c r="B5484" s="185" t="s">
        <v>822</v>
      </c>
      <c r="C5484" s="209" t="n">
        <v>0.29</v>
      </c>
      <c r="D5484" s="187" t="n">
        <f aca="false">INSUMOS!C8</f>
        <v>2.43181818181818</v>
      </c>
      <c r="E5484" s="187" t="n">
        <f aca="false">C5484*D5484</f>
        <v>0.705227272727273</v>
      </c>
    </row>
    <row r="5485" customFormat="false" ht="11.25" hidden="false" customHeight="false" outlineLevel="0" collapsed="false">
      <c r="A5485" s="147"/>
      <c r="B5485" s="147" t="s">
        <v>1085</v>
      </c>
      <c r="C5485" s="140"/>
      <c r="E5485" s="143" t="n">
        <f aca="false">SUM(E5480:E5482)</f>
        <v>5.25271294117647</v>
      </c>
    </row>
    <row r="5486" customFormat="false" ht="11.25" hidden="false" customHeight="false" outlineLevel="0" collapsed="false">
      <c r="A5486" s="147"/>
      <c r="B5486" s="147" t="s">
        <v>1083</v>
      </c>
      <c r="C5486" s="140"/>
      <c r="E5486" s="143" t="n">
        <f aca="false">SUM(E5483:E5484)</f>
        <v>1.60159090909091</v>
      </c>
    </row>
    <row r="5487" customFormat="false" ht="11.25" hidden="false" customHeight="false" outlineLevel="0" collapsed="false">
      <c r="A5487" s="189"/>
      <c r="B5487" s="189" t="s">
        <v>1084</v>
      </c>
      <c r="C5487" s="140"/>
      <c r="D5487" s="190" t="n">
        <f aca="false">INSUMOS!$C$10</f>
        <v>1.261</v>
      </c>
      <c r="E5487" s="143" t="n">
        <f aca="false">D5487*E5486</f>
        <v>2.01960613636364</v>
      </c>
    </row>
    <row r="5488" customFormat="false" ht="11.25" hidden="false" customHeight="false" outlineLevel="0" collapsed="false">
      <c r="A5488" s="147"/>
      <c r="B5488" s="191" t="s">
        <v>1090</v>
      </c>
      <c r="C5488" s="178"/>
      <c r="D5488" s="192"/>
      <c r="E5488" s="192" t="n">
        <f aca="false">SUM(E5485:E5487)</f>
        <v>8.87390998663102</v>
      </c>
    </row>
    <row r="5489" customFormat="false" ht="11.25" hidden="false" customHeight="false" outlineLevel="0" collapsed="false">
      <c r="A5489" s="147"/>
      <c r="B5489" s="147" t="s">
        <v>82</v>
      </c>
      <c r="C5489" s="140"/>
      <c r="D5489" s="190" t="n">
        <f aca="false">INSUMOS!$C$11</f>
        <v>0.2334</v>
      </c>
      <c r="E5489" s="143" t="n">
        <f aca="false">D5489*E5488</f>
        <v>2.07117059087968</v>
      </c>
      <c r="F5489" s="194" t="s">
        <v>1088</v>
      </c>
    </row>
    <row r="5490" s="195" customFormat="true" ht="11.25" hidden="false" customHeight="false" outlineLevel="0" collapsed="false">
      <c r="A5490" s="147"/>
      <c r="B5490" s="193" t="s">
        <v>1091</v>
      </c>
      <c r="C5490" s="178"/>
      <c r="D5490" s="192"/>
      <c r="E5490" s="192" t="n">
        <f aca="false">ROUND(SUM(E5488:E5489),2)</f>
        <v>10.95</v>
      </c>
      <c r="F5490" s="140"/>
      <c r="G5490" s="140"/>
    </row>
    <row r="5491" customFormat="false" ht="11.25" hidden="false" customHeight="false" outlineLevel="0" collapsed="false">
      <c r="A5491" s="147"/>
      <c r="B5491" s="193"/>
      <c r="C5491" s="178"/>
      <c r="D5491" s="192"/>
      <c r="E5491" s="192"/>
    </row>
    <row r="5492" customFormat="false" ht="11.25" hidden="false" customHeight="false" outlineLevel="0" collapsed="false">
      <c r="A5492" s="179" t="s">
        <v>1828</v>
      </c>
      <c r="B5492" s="199"/>
      <c r="C5492" s="181"/>
      <c r="D5492" s="207"/>
      <c r="E5492" s="202" t="s">
        <v>1149</v>
      </c>
    </row>
    <row r="5493" customFormat="false" ht="11.25" hidden="false" customHeight="false" outlineLevel="0" collapsed="false">
      <c r="A5493" s="208" t="s">
        <v>1829</v>
      </c>
      <c r="B5493" s="185" t="s">
        <v>135</v>
      </c>
      <c r="C5493" s="209" t="n">
        <v>1.01</v>
      </c>
      <c r="D5493" s="187" t="n">
        <f aca="false">INSUMOS!C439</f>
        <v>1.42</v>
      </c>
      <c r="E5493" s="187" t="n">
        <f aca="false">C5493*D5493</f>
        <v>1.4342</v>
      </c>
    </row>
    <row r="5494" customFormat="false" ht="11.25" hidden="false" customHeight="false" outlineLevel="0" collapsed="false">
      <c r="A5494" s="208" t="s">
        <v>470</v>
      </c>
      <c r="B5494" s="185" t="s">
        <v>90</v>
      </c>
      <c r="C5494" s="209" t="n">
        <v>0.001</v>
      </c>
      <c r="D5494" s="187" t="n">
        <f aca="false">INSUMOS!C319</f>
        <v>22.7647058823529</v>
      </c>
      <c r="E5494" s="187" t="n">
        <f aca="false">C5494*D5494</f>
        <v>0.0227647058823529</v>
      </c>
    </row>
    <row r="5495" customFormat="false" ht="11.25" hidden="false" customHeight="false" outlineLevel="0" collapsed="false">
      <c r="A5495" s="208" t="s">
        <v>1789</v>
      </c>
      <c r="B5495" s="185" t="s">
        <v>350</v>
      </c>
      <c r="C5495" s="209" t="n">
        <v>0.001</v>
      </c>
      <c r="D5495" s="187" t="n">
        <f aca="false">INSUMOS!C462</f>
        <v>22.92</v>
      </c>
      <c r="E5495" s="187" t="n">
        <f aca="false">C5495*D5495</f>
        <v>0.02292</v>
      </c>
    </row>
    <row r="5496" customFormat="false" ht="11.25" hidden="false" customHeight="false" outlineLevel="0" collapsed="false">
      <c r="A5496" s="208" t="s">
        <v>126</v>
      </c>
      <c r="B5496" s="185" t="s">
        <v>1263</v>
      </c>
      <c r="C5496" s="209" t="n">
        <v>0.0032</v>
      </c>
      <c r="D5496" s="187" t="n">
        <f aca="false">INSUMOS!C42</f>
        <v>36.64</v>
      </c>
      <c r="E5496" s="187" t="n">
        <f aca="false">C5496*D5496</f>
        <v>0.117248</v>
      </c>
    </row>
    <row r="5497" customFormat="false" ht="11.25" hidden="false" customHeight="false" outlineLevel="0" collapsed="false">
      <c r="A5497" s="208" t="s">
        <v>89</v>
      </c>
      <c r="B5497" s="185" t="s">
        <v>90</v>
      </c>
      <c r="C5497" s="209" t="n">
        <v>1.3566</v>
      </c>
      <c r="D5497" s="187" t="n">
        <f aca="false">INSUMOS!C16</f>
        <v>0.4</v>
      </c>
      <c r="E5497" s="187" t="n">
        <f aca="false">C5497*D5497</f>
        <v>0.54264</v>
      </c>
    </row>
    <row r="5498" customFormat="false" ht="11.25" hidden="false" customHeight="false" outlineLevel="0" collapsed="false">
      <c r="A5498" s="208" t="s">
        <v>1081</v>
      </c>
      <c r="B5498" s="185" t="s">
        <v>822</v>
      </c>
      <c r="C5498" s="209" t="n">
        <v>0.1515</v>
      </c>
      <c r="D5498" s="187" t="n">
        <f aca="false">INSUMOS!C9</f>
        <v>3.09090909090909</v>
      </c>
      <c r="E5498" s="187" t="n">
        <f aca="false">C5498*D5498</f>
        <v>0.468272727272727</v>
      </c>
    </row>
    <row r="5499" customFormat="false" ht="11.25" hidden="false" customHeight="false" outlineLevel="0" collapsed="false">
      <c r="A5499" s="208" t="s">
        <v>1180</v>
      </c>
      <c r="B5499" s="185" t="s">
        <v>822</v>
      </c>
      <c r="C5499" s="209" t="n">
        <v>0.09</v>
      </c>
      <c r="D5499" s="187" t="n">
        <f aca="false">INSUMOS!C9</f>
        <v>3.09090909090909</v>
      </c>
      <c r="E5499" s="187" t="n">
        <f aca="false">C5499*D5499</f>
        <v>0.278181818181818</v>
      </c>
    </row>
    <row r="5500" customFormat="false" ht="11.25" hidden="false" customHeight="false" outlineLevel="0" collapsed="false">
      <c r="A5500" s="208" t="s">
        <v>1082</v>
      </c>
      <c r="B5500" s="185" t="s">
        <v>822</v>
      </c>
      <c r="C5500" s="209" t="n">
        <v>0.102</v>
      </c>
      <c r="D5500" s="187" t="n">
        <f aca="false">INSUMOS!C8</f>
        <v>2.43181818181818</v>
      </c>
      <c r="E5500" s="187" t="n">
        <f aca="false">C5500*D5500</f>
        <v>0.248045454545455</v>
      </c>
    </row>
    <row r="5501" customFormat="false" ht="11.25" hidden="false" customHeight="false" outlineLevel="0" collapsed="false">
      <c r="A5501" s="147"/>
      <c r="B5501" s="147" t="s">
        <v>1085</v>
      </c>
      <c r="C5501" s="140"/>
      <c r="E5501" s="143" t="n">
        <f aca="false">SUM(E5493:E5497)</f>
        <v>2.13977270588235</v>
      </c>
    </row>
    <row r="5502" customFormat="false" ht="11.25" hidden="false" customHeight="false" outlineLevel="0" collapsed="false">
      <c r="A5502" s="147"/>
      <c r="B5502" s="147" t="s">
        <v>1083</v>
      </c>
      <c r="C5502" s="140"/>
      <c r="E5502" s="143" t="n">
        <f aca="false">SUM(E5498:E5500)</f>
        <v>0.9945</v>
      </c>
    </row>
    <row r="5503" customFormat="false" ht="11.25" hidden="false" customHeight="false" outlineLevel="0" collapsed="false">
      <c r="A5503" s="189"/>
      <c r="B5503" s="189" t="s">
        <v>1084</v>
      </c>
      <c r="C5503" s="140"/>
      <c r="D5503" s="190" t="n">
        <f aca="false">INSUMOS!$C$10</f>
        <v>1.261</v>
      </c>
      <c r="E5503" s="143" t="n">
        <f aca="false">D5503*E5502</f>
        <v>1.2540645</v>
      </c>
    </row>
    <row r="5504" customFormat="false" ht="11.25" hidden="false" customHeight="false" outlineLevel="0" collapsed="false">
      <c r="A5504" s="147"/>
      <c r="B5504" s="191" t="s">
        <v>1090</v>
      </c>
      <c r="C5504" s="178"/>
      <c r="D5504" s="192"/>
      <c r="E5504" s="192" t="n">
        <f aca="false">SUM(E5501:E5503)</f>
        <v>4.38833720588235</v>
      </c>
    </row>
    <row r="5505" customFormat="false" ht="11.25" hidden="false" customHeight="false" outlineLevel="0" collapsed="false">
      <c r="A5505" s="147"/>
      <c r="B5505" s="147" t="s">
        <v>82</v>
      </c>
      <c r="C5505" s="140"/>
      <c r="D5505" s="190" t="n">
        <f aca="false">INSUMOS!$C$11</f>
        <v>0.2334</v>
      </c>
      <c r="E5505" s="143" t="n">
        <f aca="false">D5505*E5504</f>
        <v>1.02423790385294</v>
      </c>
      <c r="G5505" s="195"/>
    </row>
    <row r="5506" customFormat="false" ht="11.25" hidden="false" customHeight="false" outlineLevel="0" collapsed="false">
      <c r="A5506" s="147"/>
      <c r="B5506" s="193" t="s">
        <v>1091</v>
      </c>
      <c r="C5506" s="178"/>
      <c r="D5506" s="192"/>
      <c r="E5506" s="192" t="n">
        <f aca="false">ROUND(SUM(E5504:E5505),2)</f>
        <v>5.41</v>
      </c>
      <c r="G5506" s="195"/>
    </row>
    <row r="5507" customFormat="false" ht="11.25" hidden="false" customHeight="false" outlineLevel="0" collapsed="false">
      <c r="A5507" s="147"/>
      <c r="B5507" s="193"/>
      <c r="C5507" s="178"/>
      <c r="D5507" s="192"/>
      <c r="E5507" s="192"/>
      <c r="G5507" s="195"/>
    </row>
    <row r="5508" customFormat="false" ht="11.25" hidden="false" customHeight="false" outlineLevel="0" collapsed="false">
      <c r="A5508" s="179" t="s">
        <v>1830</v>
      </c>
      <c r="B5508" s="199"/>
      <c r="C5508" s="181"/>
      <c r="D5508" s="207"/>
      <c r="E5508" s="202" t="s">
        <v>1149</v>
      </c>
      <c r="G5508" s="195"/>
    </row>
    <row r="5509" customFormat="false" ht="11.25" hidden="false" customHeight="false" outlineLevel="0" collapsed="false">
      <c r="A5509" s="208" t="s">
        <v>1831</v>
      </c>
      <c r="B5509" s="185" t="s">
        <v>135</v>
      </c>
      <c r="C5509" s="209" t="n">
        <v>1.01</v>
      </c>
      <c r="D5509" s="187" t="n">
        <f aca="false">INSUMOS!C440</f>
        <v>1.93</v>
      </c>
      <c r="E5509" s="187" t="n">
        <f aca="false">C5509*D5509</f>
        <v>1.9493</v>
      </c>
      <c r="F5509" s="194" t="s">
        <v>1088</v>
      </c>
      <c r="G5509" s="195"/>
    </row>
    <row r="5510" customFormat="false" ht="11.25" hidden="false" customHeight="false" outlineLevel="0" collapsed="false">
      <c r="A5510" s="208" t="s">
        <v>470</v>
      </c>
      <c r="B5510" s="185" t="s">
        <v>90</v>
      </c>
      <c r="C5510" s="209" t="n">
        <v>0.0005</v>
      </c>
      <c r="D5510" s="187" t="n">
        <f aca="false">INSUMOS!C319</f>
        <v>22.7647058823529</v>
      </c>
      <c r="E5510" s="187" t="n">
        <f aca="false">C5510*D5510</f>
        <v>0.0113823529411765</v>
      </c>
      <c r="G5510" s="195"/>
    </row>
    <row r="5511" customFormat="false" ht="11.25" hidden="false" customHeight="false" outlineLevel="0" collapsed="false">
      <c r="A5511" s="208" t="s">
        <v>1789</v>
      </c>
      <c r="B5511" s="185" t="s">
        <v>350</v>
      </c>
      <c r="C5511" s="209" t="n">
        <v>0.001</v>
      </c>
      <c r="D5511" s="187" t="n">
        <f aca="false">INSUMOS!C462</f>
        <v>22.92</v>
      </c>
      <c r="E5511" s="187" t="n">
        <f aca="false">C5511*D5511</f>
        <v>0.02292</v>
      </c>
      <c r="G5511" s="195"/>
    </row>
    <row r="5512" customFormat="false" ht="11.25" hidden="false" customHeight="false" outlineLevel="0" collapsed="false">
      <c r="A5512" s="208" t="s">
        <v>126</v>
      </c>
      <c r="B5512" s="185" t="s">
        <v>1263</v>
      </c>
      <c r="C5512" s="209" t="n">
        <v>0.0032</v>
      </c>
      <c r="D5512" s="187" t="n">
        <f aca="false">INSUMOS!C42</f>
        <v>36.64</v>
      </c>
      <c r="E5512" s="187" t="n">
        <f aca="false">C5512*D5512</f>
        <v>0.117248</v>
      </c>
      <c r="G5512" s="195"/>
    </row>
    <row r="5513" customFormat="false" ht="11.25" hidden="false" customHeight="false" outlineLevel="0" collapsed="false">
      <c r="A5513" s="208" t="s">
        <v>89</v>
      </c>
      <c r="B5513" s="185" t="s">
        <v>90</v>
      </c>
      <c r="C5513" s="209" t="n">
        <v>1.3566</v>
      </c>
      <c r="D5513" s="187" t="n">
        <f aca="false">INSUMOS!C16</f>
        <v>0.4</v>
      </c>
      <c r="E5513" s="187" t="n">
        <f aca="false">C5513*D5513</f>
        <v>0.54264</v>
      </c>
      <c r="G5513" s="195"/>
    </row>
    <row r="5514" customFormat="false" ht="11.25" hidden="false" customHeight="false" outlineLevel="0" collapsed="false">
      <c r="A5514" s="208" t="s">
        <v>1081</v>
      </c>
      <c r="B5514" s="185" t="s">
        <v>822</v>
      </c>
      <c r="C5514" s="209" t="n">
        <v>0.1515</v>
      </c>
      <c r="D5514" s="187" t="n">
        <f aca="false">INSUMOS!C9</f>
        <v>3.09090909090909</v>
      </c>
      <c r="E5514" s="187" t="n">
        <f aca="false">C5514*D5514</f>
        <v>0.468272727272727</v>
      </c>
      <c r="G5514" s="195"/>
    </row>
    <row r="5515" s="195" customFormat="true" ht="11.25" hidden="false" customHeight="false" outlineLevel="0" collapsed="false">
      <c r="A5515" s="208" t="s">
        <v>1180</v>
      </c>
      <c r="B5515" s="185" t="s">
        <v>822</v>
      </c>
      <c r="C5515" s="209" t="n">
        <v>0.12</v>
      </c>
      <c r="D5515" s="187" t="n">
        <f aca="false">INSUMOS!C9</f>
        <v>3.09090909090909</v>
      </c>
      <c r="E5515" s="187" t="n">
        <f aca="false">C5515*D5515</f>
        <v>0.370909090909091</v>
      </c>
      <c r="F5515" s="140"/>
    </row>
    <row r="5516" customFormat="false" ht="11.25" hidden="false" customHeight="false" outlineLevel="0" collapsed="false">
      <c r="A5516" s="208" t="s">
        <v>1082</v>
      </c>
      <c r="B5516" s="185" t="s">
        <v>822</v>
      </c>
      <c r="C5516" s="209" t="n">
        <v>0.132</v>
      </c>
      <c r="D5516" s="187" t="n">
        <f aca="false">INSUMOS!C8</f>
        <v>2.43181818181818</v>
      </c>
      <c r="E5516" s="187" t="n">
        <f aca="false">C5516*D5516</f>
        <v>0.321</v>
      </c>
      <c r="G5516" s="195"/>
    </row>
    <row r="5517" customFormat="false" ht="11.25" hidden="false" customHeight="false" outlineLevel="0" collapsed="false">
      <c r="A5517" s="147"/>
      <c r="B5517" s="147" t="s">
        <v>1085</v>
      </c>
      <c r="C5517" s="140"/>
      <c r="E5517" s="143" t="n">
        <f aca="false">SUM(E5509:E5513)</f>
        <v>2.64349035294118</v>
      </c>
      <c r="G5517" s="195"/>
    </row>
    <row r="5518" customFormat="false" ht="11.25" hidden="false" customHeight="false" outlineLevel="0" collapsed="false">
      <c r="A5518" s="147"/>
      <c r="B5518" s="147" t="s">
        <v>1083</v>
      </c>
      <c r="C5518" s="140"/>
      <c r="E5518" s="143" t="n">
        <f aca="false">SUM(E5514:E5516)</f>
        <v>1.16018181818182</v>
      </c>
      <c r="G5518" s="195"/>
    </row>
    <row r="5519" customFormat="false" ht="11.25" hidden="false" customHeight="false" outlineLevel="0" collapsed="false">
      <c r="A5519" s="189"/>
      <c r="B5519" s="189" t="s">
        <v>1084</v>
      </c>
      <c r="C5519" s="140"/>
      <c r="D5519" s="190" t="n">
        <f aca="false">INSUMOS!$C$10</f>
        <v>1.261</v>
      </c>
      <c r="E5519" s="143" t="n">
        <f aca="false">D5519*E5518</f>
        <v>1.46298927272727</v>
      </c>
      <c r="G5519" s="195"/>
    </row>
    <row r="5520" customFormat="false" ht="11.25" hidden="false" customHeight="false" outlineLevel="0" collapsed="false">
      <c r="A5520" s="147"/>
      <c r="B5520" s="191" t="s">
        <v>1090</v>
      </c>
      <c r="C5520" s="178"/>
      <c r="D5520" s="192"/>
      <c r="E5520" s="192" t="n">
        <f aca="false">SUM(E5517:E5519)</f>
        <v>5.26666144385027</v>
      </c>
      <c r="G5520" s="195"/>
    </row>
    <row r="5521" customFormat="false" ht="11.25" hidden="false" customHeight="false" outlineLevel="0" collapsed="false">
      <c r="A5521" s="147"/>
      <c r="B5521" s="147" t="s">
        <v>82</v>
      </c>
      <c r="C5521" s="140"/>
      <c r="D5521" s="190" t="n">
        <f aca="false">INSUMOS!$C$11</f>
        <v>0.2334</v>
      </c>
      <c r="E5521" s="143" t="n">
        <f aca="false">D5521*E5520</f>
        <v>1.22923878099465</v>
      </c>
      <c r="G5521" s="195"/>
    </row>
    <row r="5522" customFormat="false" ht="11.25" hidden="false" customHeight="false" outlineLevel="0" collapsed="false">
      <c r="A5522" s="147"/>
      <c r="B5522" s="193" t="s">
        <v>1091</v>
      </c>
      <c r="C5522" s="178"/>
      <c r="D5522" s="192"/>
      <c r="E5522" s="192" t="n">
        <f aca="false">ROUND(SUM(E5520:E5521),2)</f>
        <v>6.5</v>
      </c>
      <c r="G5522" s="195"/>
    </row>
    <row r="5523" s="195" customFormat="true" ht="11.25" hidden="false" customHeight="false" outlineLevel="0" collapsed="false">
      <c r="A5523" s="147"/>
      <c r="B5523" s="193"/>
      <c r="C5523" s="178"/>
      <c r="D5523" s="192"/>
      <c r="E5523" s="192"/>
      <c r="F5523" s="140"/>
    </row>
    <row r="5524" customFormat="false" ht="11.25" hidden="false" customHeight="false" outlineLevel="0" collapsed="false">
      <c r="A5524" s="179" t="s">
        <v>1832</v>
      </c>
      <c r="B5524" s="199"/>
      <c r="C5524" s="181"/>
      <c r="D5524" s="207"/>
      <c r="E5524" s="202" t="s">
        <v>1149</v>
      </c>
      <c r="G5524" s="195"/>
    </row>
    <row r="5525" customFormat="false" ht="11.25" hidden="false" customHeight="false" outlineLevel="0" collapsed="false">
      <c r="A5525" s="217" t="s">
        <v>126</v>
      </c>
      <c r="B5525" s="185" t="s">
        <v>116</v>
      </c>
      <c r="C5525" s="209" t="n">
        <v>0.001</v>
      </c>
      <c r="D5525" s="187" t="n">
        <f aca="false">INSUMOS!C42</f>
        <v>36.64</v>
      </c>
      <c r="E5525" s="187" t="n">
        <f aca="false">C5525*D5525</f>
        <v>0.03664</v>
      </c>
      <c r="G5525" s="195"/>
    </row>
    <row r="5526" customFormat="false" ht="11.25" hidden="false" customHeight="false" outlineLevel="0" collapsed="false">
      <c r="A5526" s="217" t="s">
        <v>89</v>
      </c>
      <c r="B5526" s="185" t="s">
        <v>90</v>
      </c>
      <c r="C5526" s="209" t="n">
        <v>0.066</v>
      </c>
      <c r="D5526" s="187" t="n">
        <f aca="false">INSUMOS!C16</f>
        <v>0.4</v>
      </c>
      <c r="E5526" s="187" t="n">
        <f aca="false">C5526*D5526</f>
        <v>0.0264</v>
      </c>
      <c r="F5526" s="194" t="s">
        <v>1088</v>
      </c>
      <c r="G5526" s="195"/>
    </row>
    <row r="5527" customFormat="false" ht="11.25" hidden="false" customHeight="false" outlineLevel="0" collapsed="false">
      <c r="A5527" s="217" t="s">
        <v>1082</v>
      </c>
      <c r="B5527" s="185" t="s">
        <v>822</v>
      </c>
      <c r="C5527" s="209" t="n">
        <v>0.1</v>
      </c>
      <c r="D5527" s="187" t="n">
        <f aca="false">INSUMOS!C8</f>
        <v>2.43181818181818</v>
      </c>
      <c r="E5527" s="187" t="n">
        <f aca="false">C5527*D5527</f>
        <v>0.243181818181818</v>
      </c>
      <c r="G5527" s="195"/>
    </row>
    <row r="5528" customFormat="false" ht="11.25" hidden="false" customHeight="false" outlineLevel="0" collapsed="false">
      <c r="A5528" s="217" t="s">
        <v>1081</v>
      </c>
      <c r="B5528" s="185" t="s">
        <v>822</v>
      </c>
      <c r="C5528" s="209" t="n">
        <v>0.15</v>
      </c>
      <c r="D5528" s="187" t="n">
        <f aca="false">INSUMOS!C9</f>
        <v>3.09090909090909</v>
      </c>
      <c r="E5528" s="187" t="n">
        <f aca="false">C5528*D5528</f>
        <v>0.463636363636364</v>
      </c>
      <c r="G5528" s="195"/>
    </row>
    <row r="5529" customFormat="false" ht="11.25" hidden="false" customHeight="false" outlineLevel="0" collapsed="false">
      <c r="A5529" s="147"/>
      <c r="B5529" s="147" t="s">
        <v>1085</v>
      </c>
      <c r="C5529" s="140"/>
      <c r="E5529" s="143" t="n">
        <f aca="false">SUM(E5525:E5526)</f>
        <v>0.06304</v>
      </c>
      <c r="G5529" s="195"/>
    </row>
    <row r="5530" customFormat="false" ht="11.25" hidden="false" customHeight="false" outlineLevel="0" collapsed="false">
      <c r="A5530" s="147"/>
      <c r="B5530" s="147" t="s">
        <v>1083</v>
      </c>
      <c r="C5530" s="140"/>
      <c r="E5530" s="143" t="n">
        <f aca="false">SUM(E5527:E5528)</f>
        <v>0.706818181818182</v>
      </c>
      <c r="G5530" s="195"/>
    </row>
    <row r="5531" customFormat="false" ht="11.25" hidden="false" customHeight="false" outlineLevel="0" collapsed="false">
      <c r="A5531" s="189"/>
      <c r="B5531" s="189" t="s">
        <v>1084</v>
      </c>
      <c r="C5531" s="140"/>
      <c r="D5531" s="190" t="n">
        <f aca="false">INSUMOS!$C$10</f>
        <v>1.261</v>
      </c>
      <c r="E5531" s="143" t="n">
        <f aca="false">D5531*E5530</f>
        <v>0.891297727272727</v>
      </c>
      <c r="G5531" s="195"/>
    </row>
    <row r="5532" customFormat="false" ht="11.25" hidden="false" customHeight="false" outlineLevel="0" collapsed="false">
      <c r="A5532" s="147"/>
      <c r="B5532" s="191" t="s">
        <v>1090</v>
      </c>
      <c r="C5532" s="178"/>
      <c r="D5532" s="192"/>
      <c r="E5532" s="192" t="n">
        <f aca="false">SUM(E5529:E5531)</f>
        <v>1.66115590909091</v>
      </c>
      <c r="G5532" s="195"/>
    </row>
    <row r="5533" customFormat="false" ht="11.25" hidden="false" customHeight="false" outlineLevel="0" collapsed="false">
      <c r="A5533" s="147"/>
      <c r="B5533" s="147" t="s">
        <v>82</v>
      </c>
      <c r="C5533" s="140"/>
      <c r="D5533" s="190" t="n">
        <f aca="false">INSUMOS!$C$11</f>
        <v>0.2334</v>
      </c>
      <c r="E5533" s="143" t="n">
        <f aca="false">D5533*E5532</f>
        <v>0.387713789181818</v>
      </c>
    </row>
    <row r="5534" customFormat="false" ht="11.25" hidden="false" customHeight="false" outlineLevel="0" collapsed="false">
      <c r="A5534" s="147"/>
      <c r="B5534" s="193" t="s">
        <v>1091</v>
      </c>
      <c r="C5534" s="178"/>
      <c r="D5534" s="192"/>
      <c r="E5534" s="192" t="n">
        <f aca="false">ROUND(SUM(E5532:E5533),2)</f>
        <v>2.05</v>
      </c>
    </row>
    <row r="5535" customFormat="false" ht="11.25" hidden="false" customHeight="false" outlineLevel="0" collapsed="false">
      <c r="A5535" s="212"/>
      <c r="B5535" s="196"/>
      <c r="C5535" s="197"/>
      <c r="D5535" s="198"/>
      <c r="E5535" s="198"/>
    </row>
    <row r="5536" customFormat="false" ht="11.25" hidden="false" customHeight="false" outlineLevel="0" collapsed="false">
      <c r="A5536" s="179" t="s">
        <v>1833</v>
      </c>
      <c r="B5536" s="199"/>
      <c r="C5536" s="181"/>
      <c r="D5536" s="207"/>
      <c r="E5536" s="202" t="s">
        <v>1149</v>
      </c>
    </row>
    <row r="5537" customFormat="false" ht="11.25" hidden="false" customHeight="false" outlineLevel="0" collapsed="false">
      <c r="A5537" s="217" t="s">
        <v>126</v>
      </c>
      <c r="B5537" s="185" t="s">
        <v>116</v>
      </c>
      <c r="C5537" s="209" t="n">
        <v>0.001</v>
      </c>
      <c r="D5537" s="187" t="n">
        <f aca="false">INSUMOS!C42</f>
        <v>36.64</v>
      </c>
      <c r="E5537" s="187" t="n">
        <f aca="false">C5537*D5537</f>
        <v>0.03664</v>
      </c>
    </row>
    <row r="5538" customFormat="false" ht="11.25" hidden="false" customHeight="false" outlineLevel="0" collapsed="false">
      <c r="A5538" s="217" t="s">
        <v>89</v>
      </c>
      <c r="B5538" s="185" t="s">
        <v>90</v>
      </c>
      <c r="C5538" s="209" t="n">
        <v>0.066</v>
      </c>
      <c r="D5538" s="187" t="n">
        <f aca="false">INSUMOS!C16</f>
        <v>0.4</v>
      </c>
      <c r="E5538" s="187" t="n">
        <f aca="false">C5538*D5538</f>
        <v>0.0264</v>
      </c>
    </row>
    <row r="5539" s="195" customFormat="true" ht="11.25" hidden="false" customHeight="false" outlineLevel="0" collapsed="false">
      <c r="A5539" s="217" t="s">
        <v>1082</v>
      </c>
      <c r="B5539" s="185" t="s">
        <v>822</v>
      </c>
      <c r="C5539" s="209" t="n">
        <v>0.1</v>
      </c>
      <c r="D5539" s="187" t="n">
        <f aca="false">INSUMOS!C8</f>
        <v>2.43181818181818</v>
      </c>
      <c r="E5539" s="187" t="n">
        <f aca="false">C5539*D5539</f>
        <v>0.243181818181818</v>
      </c>
      <c r="F5539" s="140"/>
    </row>
    <row r="5540" customFormat="false" ht="11.25" hidden="false" customHeight="false" outlineLevel="0" collapsed="false">
      <c r="A5540" s="217" t="s">
        <v>1081</v>
      </c>
      <c r="B5540" s="185" t="s">
        <v>822</v>
      </c>
      <c r="C5540" s="209" t="n">
        <v>0.15</v>
      </c>
      <c r="D5540" s="187" t="n">
        <f aca="false">INSUMOS!C9</f>
        <v>3.09090909090909</v>
      </c>
      <c r="E5540" s="187" t="n">
        <f aca="false">C5540*D5540</f>
        <v>0.463636363636364</v>
      </c>
    </row>
    <row r="5541" customFormat="false" ht="11.25" hidden="false" customHeight="false" outlineLevel="0" collapsed="false">
      <c r="A5541" s="147"/>
      <c r="B5541" s="147" t="s">
        <v>1085</v>
      </c>
      <c r="C5541" s="140"/>
      <c r="E5541" s="143" t="n">
        <f aca="false">SUM(E5537:E5538)</f>
        <v>0.06304</v>
      </c>
    </row>
    <row r="5542" customFormat="false" ht="11.25" hidden="false" customHeight="false" outlineLevel="0" collapsed="false">
      <c r="A5542" s="147"/>
      <c r="B5542" s="147" t="s">
        <v>1083</v>
      </c>
      <c r="C5542" s="140"/>
      <c r="E5542" s="143" t="n">
        <f aca="false">SUM(E5539:E5540)</f>
        <v>0.706818181818182</v>
      </c>
      <c r="G5542" s="195"/>
    </row>
    <row r="5543" customFormat="false" ht="11.25" hidden="false" customHeight="false" outlineLevel="0" collapsed="false">
      <c r="A5543" s="189"/>
      <c r="B5543" s="189" t="s">
        <v>1084</v>
      </c>
      <c r="C5543" s="140"/>
      <c r="D5543" s="190" t="n">
        <f aca="false">INSUMOS!$C$10</f>
        <v>1.261</v>
      </c>
      <c r="E5543" s="143" t="n">
        <f aca="false">D5543*E5542</f>
        <v>0.891297727272727</v>
      </c>
    </row>
    <row r="5544" s="195" customFormat="true" ht="11.25" hidden="false" customHeight="false" outlineLevel="0" collapsed="false">
      <c r="A5544" s="147"/>
      <c r="B5544" s="191" t="s">
        <v>1090</v>
      </c>
      <c r="C5544" s="178"/>
      <c r="D5544" s="192"/>
      <c r="E5544" s="192" t="n">
        <f aca="false">SUM(E5541:E5543)</f>
        <v>1.66115590909091</v>
      </c>
      <c r="F5544" s="140"/>
    </row>
    <row r="5545" customFormat="false" ht="11.25" hidden="false" customHeight="false" outlineLevel="0" collapsed="false">
      <c r="A5545" s="147"/>
      <c r="B5545" s="147" t="s">
        <v>82</v>
      </c>
      <c r="C5545" s="140"/>
      <c r="D5545" s="190" t="n">
        <f aca="false">INSUMOS!$C$11</f>
        <v>0.2334</v>
      </c>
      <c r="E5545" s="143" t="n">
        <f aca="false">D5545*E5544</f>
        <v>0.387713789181818</v>
      </c>
      <c r="F5545" s="194" t="s">
        <v>1088</v>
      </c>
    </row>
    <row r="5546" customFormat="false" ht="11.25" hidden="false" customHeight="false" outlineLevel="0" collapsed="false">
      <c r="A5546" s="147"/>
      <c r="B5546" s="193" t="s">
        <v>1091</v>
      </c>
      <c r="C5546" s="178"/>
      <c r="D5546" s="192"/>
      <c r="E5546" s="192" t="n">
        <f aca="false">ROUND(SUM(E5544:E5545),2)</f>
        <v>2.05</v>
      </c>
    </row>
    <row r="5547" customFormat="false" ht="11.25" hidden="false" customHeight="false" outlineLevel="0" collapsed="false">
      <c r="A5547" s="212"/>
      <c r="B5547" s="196"/>
      <c r="C5547" s="197"/>
      <c r="D5547" s="198"/>
      <c r="E5547" s="198"/>
    </row>
    <row r="5548" customFormat="false" ht="11.25" hidden="false" customHeight="false" outlineLevel="0" collapsed="false">
      <c r="A5548" s="212"/>
      <c r="B5548" s="196"/>
      <c r="C5548" s="197"/>
      <c r="D5548" s="198"/>
      <c r="E5548" s="198"/>
    </row>
    <row r="5549" customFormat="false" ht="11.25" hidden="false" customHeight="false" outlineLevel="0" collapsed="false">
      <c r="A5549" s="179" t="s">
        <v>1834</v>
      </c>
      <c r="B5549" s="199"/>
      <c r="C5549" s="181"/>
      <c r="D5549" s="207"/>
      <c r="E5549" s="202" t="s">
        <v>1149</v>
      </c>
    </row>
    <row r="5550" customFormat="false" ht="11.25" hidden="false" customHeight="false" outlineLevel="0" collapsed="false">
      <c r="A5550" s="217" t="s">
        <v>126</v>
      </c>
      <c r="B5550" s="185" t="s">
        <v>116</v>
      </c>
      <c r="C5550" s="209" t="n">
        <v>0.001</v>
      </c>
      <c r="D5550" s="187" t="n">
        <f aca="false">INSUMOS!C42</f>
        <v>36.64</v>
      </c>
      <c r="E5550" s="187" t="n">
        <f aca="false">C5550*D5550</f>
        <v>0.03664</v>
      </c>
    </row>
    <row r="5551" customFormat="false" ht="11.25" hidden="false" customHeight="false" outlineLevel="0" collapsed="false">
      <c r="A5551" s="217" t="s">
        <v>89</v>
      </c>
      <c r="B5551" s="185" t="s">
        <v>90</v>
      </c>
      <c r="C5551" s="209" t="n">
        <v>0.133</v>
      </c>
      <c r="D5551" s="187" t="n">
        <f aca="false">INSUMOS!C16</f>
        <v>0.4</v>
      </c>
      <c r="E5551" s="187" t="n">
        <f aca="false">C5551*D5551</f>
        <v>0.0532</v>
      </c>
    </row>
    <row r="5552" customFormat="false" ht="11.25" hidden="false" customHeight="false" outlineLevel="0" collapsed="false">
      <c r="A5552" s="217" t="s">
        <v>1082</v>
      </c>
      <c r="B5552" s="185" t="s">
        <v>822</v>
      </c>
      <c r="C5552" s="209" t="n">
        <v>0.15</v>
      </c>
      <c r="D5552" s="187" t="n">
        <f aca="false">INSUMOS!C8</f>
        <v>2.43181818181818</v>
      </c>
      <c r="E5552" s="187" t="n">
        <f aca="false">C5552*D5552</f>
        <v>0.364772727272727</v>
      </c>
    </row>
    <row r="5553" customFormat="false" ht="11.25" hidden="false" customHeight="false" outlineLevel="0" collapsed="false">
      <c r="A5553" s="217" t="s">
        <v>1081</v>
      </c>
      <c r="B5553" s="185" t="s">
        <v>822</v>
      </c>
      <c r="C5553" s="209" t="n">
        <v>0.2</v>
      </c>
      <c r="D5553" s="187" t="n">
        <f aca="false">INSUMOS!C9</f>
        <v>3.09090909090909</v>
      </c>
      <c r="E5553" s="187" t="n">
        <f aca="false">C5553*D5553</f>
        <v>0.618181818181818</v>
      </c>
    </row>
    <row r="5554" customFormat="false" ht="11.25" hidden="false" customHeight="false" outlineLevel="0" collapsed="false">
      <c r="A5554" s="147"/>
      <c r="B5554" s="147" t="s">
        <v>1085</v>
      </c>
      <c r="C5554" s="140"/>
      <c r="E5554" s="143" t="n">
        <f aca="false">SUM(E5550:E5551)</f>
        <v>0.08984</v>
      </c>
    </row>
    <row r="5555" customFormat="false" ht="11.25" hidden="false" customHeight="false" outlineLevel="0" collapsed="false">
      <c r="A5555" s="147"/>
      <c r="B5555" s="147" t="s">
        <v>1083</v>
      </c>
      <c r="C5555" s="140"/>
      <c r="E5555" s="143" t="n">
        <f aca="false">SUM(E5552:E5553)</f>
        <v>0.982954545454545</v>
      </c>
    </row>
    <row r="5556" customFormat="false" ht="11.25" hidden="false" customHeight="false" outlineLevel="0" collapsed="false">
      <c r="A5556" s="189"/>
      <c r="B5556" s="189" t="s">
        <v>1084</v>
      </c>
      <c r="C5556" s="140"/>
      <c r="D5556" s="190" t="n">
        <f aca="false">INSUMOS!$C$10</f>
        <v>1.261</v>
      </c>
      <c r="E5556" s="143" t="n">
        <f aca="false">D5556*E5555</f>
        <v>1.23950568181818</v>
      </c>
    </row>
    <row r="5557" customFormat="false" ht="11.25" hidden="false" customHeight="false" outlineLevel="0" collapsed="false">
      <c r="A5557" s="147"/>
      <c r="B5557" s="191" t="s">
        <v>1090</v>
      </c>
      <c r="C5557" s="178"/>
      <c r="D5557" s="192"/>
      <c r="E5557" s="192" t="n">
        <f aca="false">SUM(E5554:E5556)</f>
        <v>2.31230022727273</v>
      </c>
    </row>
    <row r="5558" customFormat="false" ht="11.25" hidden="false" customHeight="false" outlineLevel="0" collapsed="false">
      <c r="A5558" s="147"/>
      <c r="B5558" s="147" t="s">
        <v>82</v>
      </c>
      <c r="C5558" s="140"/>
      <c r="D5558" s="190" t="n">
        <f aca="false">INSUMOS!$C$11</f>
        <v>0.2334</v>
      </c>
      <c r="E5558" s="143" t="n">
        <f aca="false">D5558*E5557</f>
        <v>0.539690873045455</v>
      </c>
    </row>
    <row r="5559" customFormat="false" ht="11.25" hidden="false" customHeight="false" outlineLevel="0" collapsed="false">
      <c r="A5559" s="147"/>
      <c r="B5559" s="193" t="s">
        <v>1091</v>
      </c>
      <c r="C5559" s="178"/>
      <c r="D5559" s="192"/>
      <c r="E5559" s="192" t="n">
        <f aca="false">ROUND(SUM(E5557:E5558),2)</f>
        <v>2.85</v>
      </c>
    </row>
    <row r="5560" customFormat="false" ht="11.25" hidden="false" customHeight="false" outlineLevel="0" collapsed="false">
      <c r="A5560" s="212"/>
      <c r="B5560" s="196"/>
      <c r="C5560" s="197"/>
      <c r="D5560" s="198"/>
      <c r="E5560" s="198"/>
    </row>
    <row r="5561" s="195" customFormat="true" ht="11.25" hidden="false" customHeight="false" outlineLevel="0" collapsed="false">
      <c r="A5561" s="179" t="s">
        <v>1835</v>
      </c>
      <c r="B5561" s="199"/>
      <c r="C5561" s="181"/>
      <c r="D5561" s="207"/>
      <c r="E5561" s="202" t="s">
        <v>1149</v>
      </c>
      <c r="F5561" s="140"/>
    </row>
    <row r="5562" customFormat="false" ht="11.25" hidden="false" customHeight="false" outlineLevel="0" collapsed="false">
      <c r="A5562" s="217" t="s">
        <v>126</v>
      </c>
      <c r="B5562" s="185" t="s">
        <v>116</v>
      </c>
      <c r="C5562" s="209" t="n">
        <v>0.002</v>
      </c>
      <c r="D5562" s="187" t="n">
        <f aca="false">INSUMOS!C42</f>
        <v>36.64</v>
      </c>
      <c r="E5562" s="187" t="n">
        <f aca="false">C5562*D5562</f>
        <v>0.07328</v>
      </c>
      <c r="F5562" s="194" t="s">
        <v>1088</v>
      </c>
    </row>
    <row r="5563" customFormat="false" ht="11.25" hidden="false" customHeight="false" outlineLevel="0" collapsed="false">
      <c r="A5563" s="217" t="s">
        <v>89</v>
      </c>
      <c r="B5563" s="185" t="s">
        <v>90</v>
      </c>
      <c r="C5563" s="209" t="n">
        <v>0.4</v>
      </c>
      <c r="D5563" s="187" t="n">
        <f aca="false">INSUMOS!C16</f>
        <v>0.4</v>
      </c>
      <c r="E5563" s="187" t="n">
        <f aca="false">C5563*D5563</f>
        <v>0.16</v>
      </c>
    </row>
    <row r="5564" customFormat="false" ht="11.25" hidden="false" customHeight="false" outlineLevel="0" collapsed="false">
      <c r="A5564" s="217" t="s">
        <v>1082</v>
      </c>
      <c r="B5564" s="185" t="s">
        <v>822</v>
      </c>
      <c r="C5564" s="209" t="n">
        <v>0.21</v>
      </c>
      <c r="D5564" s="187" t="n">
        <f aca="false">INSUMOS!C8</f>
        <v>2.43181818181818</v>
      </c>
      <c r="E5564" s="187" t="n">
        <f aca="false">C5564*D5564</f>
        <v>0.510681818181818</v>
      </c>
    </row>
    <row r="5565" customFormat="false" ht="11.25" hidden="false" customHeight="false" outlineLevel="0" collapsed="false">
      <c r="A5565" s="217" t="s">
        <v>1081</v>
      </c>
      <c r="B5565" s="185" t="s">
        <v>822</v>
      </c>
      <c r="C5565" s="209" t="n">
        <v>0.33</v>
      </c>
      <c r="D5565" s="187" t="n">
        <f aca="false">INSUMOS!C9</f>
        <v>3.09090909090909</v>
      </c>
      <c r="E5565" s="187" t="n">
        <f aca="false">C5565*D5565</f>
        <v>1.02</v>
      </c>
    </row>
    <row r="5566" customFormat="false" ht="11.25" hidden="false" customHeight="false" outlineLevel="0" collapsed="false">
      <c r="A5566" s="147"/>
      <c r="B5566" s="147" t="s">
        <v>1085</v>
      </c>
      <c r="C5566" s="140"/>
      <c r="E5566" s="143" t="n">
        <f aca="false">SUM(E5562:E5563)</f>
        <v>0.23328</v>
      </c>
    </row>
    <row r="5567" customFormat="false" ht="11.25" hidden="false" customHeight="false" outlineLevel="0" collapsed="false">
      <c r="A5567" s="147"/>
      <c r="B5567" s="147" t="s">
        <v>1083</v>
      </c>
      <c r="C5567" s="140"/>
      <c r="E5567" s="143" t="n">
        <f aca="false">SUM(E5564:E5565)</f>
        <v>1.53068181818182</v>
      </c>
    </row>
    <row r="5568" customFormat="false" ht="11.25" hidden="false" customHeight="false" outlineLevel="0" collapsed="false">
      <c r="A5568" s="189"/>
      <c r="B5568" s="189" t="s">
        <v>1084</v>
      </c>
      <c r="C5568" s="140"/>
      <c r="D5568" s="190" t="n">
        <f aca="false">INSUMOS!$C$10</f>
        <v>1.261</v>
      </c>
      <c r="E5568" s="143" t="n">
        <f aca="false">D5568*E5567</f>
        <v>1.93018977272727</v>
      </c>
    </row>
    <row r="5569" customFormat="false" ht="11.25" hidden="false" customHeight="false" outlineLevel="0" collapsed="false">
      <c r="A5569" s="147"/>
      <c r="B5569" s="191" t="s">
        <v>1090</v>
      </c>
      <c r="C5569" s="178"/>
      <c r="D5569" s="192"/>
      <c r="E5569" s="192" t="n">
        <f aca="false">SUM(E5566:E5568)</f>
        <v>3.69415159090909</v>
      </c>
    </row>
    <row r="5570" customFormat="false" ht="11.25" hidden="false" customHeight="false" outlineLevel="0" collapsed="false">
      <c r="A5570" s="147"/>
      <c r="B5570" s="147" t="s">
        <v>82</v>
      </c>
      <c r="C5570" s="140"/>
      <c r="D5570" s="190" t="n">
        <f aca="false">INSUMOS!$C$11</f>
        <v>0.2334</v>
      </c>
      <c r="E5570" s="143" t="n">
        <f aca="false">D5570*E5569</f>
        <v>0.862214981318182</v>
      </c>
    </row>
    <row r="5571" customFormat="false" ht="10.5" hidden="false" customHeight="true" outlineLevel="0" collapsed="false">
      <c r="A5571" s="147"/>
      <c r="B5571" s="193" t="s">
        <v>1091</v>
      </c>
      <c r="C5571" s="178"/>
      <c r="D5571" s="192"/>
      <c r="E5571" s="192" t="n">
        <f aca="false">ROUND(SUM(E5569:E5570),2)</f>
        <v>4.56</v>
      </c>
    </row>
    <row r="5572" customFormat="false" ht="11.25" hidden="false" customHeight="false" outlineLevel="0" collapsed="false">
      <c r="A5572" s="212"/>
      <c r="B5572" s="196"/>
      <c r="C5572" s="197"/>
      <c r="D5572" s="198"/>
      <c r="E5572" s="198"/>
    </row>
    <row r="5573" customFormat="false" ht="11.25" hidden="false" customHeight="false" outlineLevel="0" collapsed="false">
      <c r="A5573" s="147"/>
      <c r="B5573" s="193"/>
      <c r="C5573" s="178"/>
      <c r="D5573" s="192"/>
      <c r="E5573" s="192"/>
    </row>
    <row r="5574" customFormat="false" ht="11.25" hidden="false" customHeight="false" outlineLevel="0" collapsed="false">
      <c r="A5574" s="179" t="s">
        <v>1836</v>
      </c>
      <c r="B5574" s="199"/>
      <c r="C5574" s="181"/>
      <c r="D5574" s="207"/>
      <c r="E5574" s="202" t="s">
        <v>1149</v>
      </c>
    </row>
    <row r="5575" customFormat="false" ht="11.25" hidden="false" customHeight="false" outlineLevel="0" collapsed="false">
      <c r="A5575" s="217" t="s">
        <v>1837</v>
      </c>
      <c r="B5575" s="185" t="s">
        <v>135</v>
      </c>
      <c r="C5575" s="209" t="n">
        <v>1.01</v>
      </c>
      <c r="D5575" s="187" t="n">
        <f aca="false">INSUMOS!C450</f>
        <v>2.59</v>
      </c>
      <c r="E5575" s="187" t="n">
        <f aca="false">C5575*D5575</f>
        <v>2.6159</v>
      </c>
    </row>
    <row r="5576" customFormat="false" ht="11.25" hidden="false" customHeight="false" outlineLevel="0" collapsed="false">
      <c r="A5576" s="217" t="s">
        <v>470</v>
      </c>
      <c r="B5576" s="185" t="s">
        <v>90</v>
      </c>
      <c r="C5576" s="209" t="n">
        <v>0.0044</v>
      </c>
      <c r="D5576" s="187" t="n">
        <f aca="false">INSUMOS!C319</f>
        <v>22.7647058823529</v>
      </c>
      <c r="E5576" s="187" t="n">
        <f aca="false">C5576*D5576</f>
        <v>0.100164705882353</v>
      </c>
    </row>
    <row r="5577" customFormat="false" ht="11.25" hidden="false" customHeight="false" outlineLevel="0" collapsed="false">
      <c r="A5577" s="217" t="s">
        <v>1789</v>
      </c>
      <c r="B5577" s="185" t="s">
        <v>350</v>
      </c>
      <c r="C5577" s="209" t="n">
        <v>0.0075</v>
      </c>
      <c r="D5577" s="187" t="n">
        <f aca="false">INSUMOS!C462</f>
        <v>22.92</v>
      </c>
      <c r="E5577" s="187" t="n">
        <f aca="false">C5577*D5577</f>
        <v>0.1719</v>
      </c>
    </row>
    <row r="5578" customFormat="false" ht="11.25" hidden="false" customHeight="false" outlineLevel="0" collapsed="false">
      <c r="A5578" s="217" t="s">
        <v>1180</v>
      </c>
      <c r="B5578" s="185" t="s">
        <v>822</v>
      </c>
      <c r="C5578" s="209" t="n">
        <v>0.24</v>
      </c>
      <c r="D5578" s="187" t="n">
        <f aca="false">INSUMOS!C9</f>
        <v>3.09090909090909</v>
      </c>
      <c r="E5578" s="187" t="n">
        <f aca="false">C5578*D5578</f>
        <v>0.741818181818182</v>
      </c>
    </row>
    <row r="5579" customFormat="false" ht="11.25" hidden="false" customHeight="false" outlineLevel="0" collapsed="false">
      <c r="A5579" s="217" t="s">
        <v>1082</v>
      </c>
      <c r="B5579" s="185" t="s">
        <v>822</v>
      </c>
      <c r="C5579" s="209" t="n">
        <v>0.24</v>
      </c>
      <c r="D5579" s="187" t="n">
        <f aca="false">INSUMOS!C8</f>
        <v>2.43181818181818</v>
      </c>
      <c r="E5579" s="187" t="n">
        <f aca="false">C5579*D5579</f>
        <v>0.583636363636364</v>
      </c>
    </row>
    <row r="5580" customFormat="false" ht="11.25" hidden="false" customHeight="false" outlineLevel="0" collapsed="false">
      <c r="A5580" s="147"/>
      <c r="B5580" s="147" t="s">
        <v>1085</v>
      </c>
      <c r="C5580" s="140"/>
      <c r="E5580" s="143" t="n">
        <f aca="false">SUM(E5575:E5577)</f>
        <v>2.88796470588235</v>
      </c>
      <c r="F5580" s="194" t="s">
        <v>1088</v>
      </c>
    </row>
    <row r="5581" customFormat="false" ht="11.25" hidden="false" customHeight="false" outlineLevel="0" collapsed="false">
      <c r="A5581" s="147"/>
      <c r="B5581" s="147" t="s">
        <v>1083</v>
      </c>
      <c r="C5581" s="140"/>
      <c r="E5581" s="143" t="n">
        <f aca="false">SUM(E5578:E5579)</f>
        <v>1.32545454545455</v>
      </c>
    </row>
    <row r="5582" customFormat="false" ht="11.25" hidden="false" customHeight="false" outlineLevel="0" collapsed="false">
      <c r="A5582" s="189"/>
      <c r="B5582" s="189" t="s">
        <v>1084</v>
      </c>
      <c r="C5582" s="140"/>
      <c r="D5582" s="190" t="n">
        <f aca="false">INSUMOS!$C$10</f>
        <v>1.261</v>
      </c>
      <c r="E5582" s="143" t="n">
        <f aca="false">D5582*E5581</f>
        <v>1.67139818181818</v>
      </c>
    </row>
    <row r="5583" customFormat="false" ht="11.25" hidden="false" customHeight="false" outlineLevel="0" collapsed="false">
      <c r="A5583" s="147"/>
      <c r="B5583" s="191" t="s">
        <v>1090</v>
      </c>
      <c r="C5583" s="178"/>
      <c r="D5583" s="192"/>
      <c r="E5583" s="192" t="n">
        <f aca="false">SUM(E5580:E5582)</f>
        <v>5.88481743315508</v>
      </c>
    </row>
    <row r="5584" customFormat="false" ht="11.25" hidden="false" customHeight="false" outlineLevel="0" collapsed="false">
      <c r="A5584" s="147"/>
      <c r="B5584" s="147" t="s">
        <v>82</v>
      </c>
      <c r="C5584" s="140"/>
      <c r="D5584" s="190" t="n">
        <f aca="false">INSUMOS!$C$11</f>
        <v>0.2334</v>
      </c>
      <c r="E5584" s="143" t="n">
        <f aca="false">D5584*E5583</f>
        <v>1.3735163888984</v>
      </c>
    </row>
    <row r="5585" customFormat="false" ht="11.25" hidden="false" customHeight="false" outlineLevel="0" collapsed="false">
      <c r="A5585" s="147"/>
      <c r="B5585" s="193" t="s">
        <v>1091</v>
      </c>
      <c r="C5585" s="178"/>
      <c r="D5585" s="192"/>
      <c r="E5585" s="192" t="n">
        <f aca="false">ROUND(SUM(E5583:E5584),2)</f>
        <v>7.26</v>
      </c>
    </row>
    <row r="5586" customFormat="false" ht="11.25" hidden="false" customHeight="false" outlineLevel="0" collapsed="false">
      <c r="A5586" s="147"/>
      <c r="B5586" s="193"/>
      <c r="C5586" s="178"/>
      <c r="D5586" s="192"/>
      <c r="E5586" s="192"/>
    </row>
    <row r="5587" customFormat="false" ht="11.25" hidden="false" customHeight="false" outlineLevel="0" collapsed="false">
      <c r="A5587" s="179" t="s">
        <v>1838</v>
      </c>
      <c r="B5587" s="199"/>
      <c r="C5587" s="181"/>
      <c r="D5587" s="207"/>
      <c r="E5587" s="202" t="s">
        <v>1149</v>
      </c>
    </row>
    <row r="5588" customFormat="false" ht="11.25" hidden="false" customHeight="false" outlineLevel="0" collapsed="false">
      <c r="A5588" s="217" t="s">
        <v>1839</v>
      </c>
      <c r="B5588" s="185" t="s">
        <v>131</v>
      </c>
      <c r="C5588" s="209" t="n">
        <v>1.01</v>
      </c>
      <c r="D5588" s="187" t="n">
        <f aca="false">INSUMOS!C451</f>
        <v>4.9</v>
      </c>
      <c r="E5588" s="187" t="n">
        <f aca="false">C5588*D5588</f>
        <v>4.949</v>
      </c>
    </row>
    <row r="5589" customFormat="false" ht="11.25" hidden="false" customHeight="false" outlineLevel="0" collapsed="false">
      <c r="A5589" s="217" t="s">
        <v>470</v>
      </c>
      <c r="B5589" s="185" t="s">
        <v>90</v>
      </c>
      <c r="C5589" s="209" t="n">
        <v>0.008</v>
      </c>
      <c r="D5589" s="187" t="n">
        <f aca="false">INSUMOS!C319</f>
        <v>22.7647058823529</v>
      </c>
      <c r="E5589" s="187" t="n">
        <f aca="false">C5589*D5589</f>
        <v>0.182117647058824</v>
      </c>
    </row>
    <row r="5590" customFormat="false" ht="11.25" hidden="false" customHeight="false" outlineLevel="0" collapsed="false">
      <c r="A5590" s="217" t="s">
        <v>1789</v>
      </c>
      <c r="B5590" s="185" t="s">
        <v>350</v>
      </c>
      <c r="C5590" s="209" t="n">
        <v>0.011</v>
      </c>
      <c r="D5590" s="187" t="n">
        <f aca="false">INSUMOS!C462</f>
        <v>22.92</v>
      </c>
      <c r="E5590" s="187" t="n">
        <f aca="false">C5590*D5590</f>
        <v>0.25212</v>
      </c>
      <c r="G5590" s="195"/>
    </row>
    <row r="5591" customFormat="false" ht="11.25" hidden="false" customHeight="false" outlineLevel="0" collapsed="false">
      <c r="A5591" s="217" t="s">
        <v>1180</v>
      </c>
      <c r="B5591" s="185" t="s">
        <v>822</v>
      </c>
      <c r="C5591" s="209" t="n">
        <v>0.3</v>
      </c>
      <c r="D5591" s="187" t="n">
        <f aca="false">INSUMOS!C9</f>
        <v>3.09090909090909</v>
      </c>
      <c r="E5591" s="187" t="n">
        <f aca="false">C5591*D5591</f>
        <v>0.927272727272727</v>
      </c>
    </row>
    <row r="5592" customFormat="false" ht="11.25" hidden="false" customHeight="false" outlineLevel="0" collapsed="false">
      <c r="A5592" s="217" t="s">
        <v>1082</v>
      </c>
      <c r="B5592" s="185" t="s">
        <v>822</v>
      </c>
      <c r="C5592" s="209" t="n">
        <v>0.3</v>
      </c>
      <c r="D5592" s="187" t="n">
        <f aca="false">INSUMOS!C8</f>
        <v>2.43181818181818</v>
      </c>
      <c r="E5592" s="187" t="n">
        <f aca="false">C5592*D5592</f>
        <v>0.729545454545455</v>
      </c>
    </row>
    <row r="5593" customFormat="false" ht="11.25" hidden="false" customHeight="true" outlineLevel="0" collapsed="false">
      <c r="A5593" s="147"/>
      <c r="B5593" s="147" t="s">
        <v>1085</v>
      </c>
      <c r="C5593" s="140"/>
      <c r="E5593" s="143" t="n">
        <f aca="false">SUM(E5588:E5590)</f>
        <v>5.38323764705883</v>
      </c>
    </row>
    <row r="5594" customFormat="false" ht="11.25" hidden="false" customHeight="false" outlineLevel="0" collapsed="false">
      <c r="A5594" s="147"/>
      <c r="B5594" s="147" t="s">
        <v>1083</v>
      </c>
      <c r="C5594" s="140"/>
      <c r="E5594" s="143" t="n">
        <f aca="false">SUM(E5591:E5592)</f>
        <v>1.65681818181818</v>
      </c>
    </row>
    <row r="5595" customFormat="false" ht="11.25" hidden="false" customHeight="false" outlineLevel="0" collapsed="false">
      <c r="A5595" s="189"/>
      <c r="B5595" s="189" t="s">
        <v>1084</v>
      </c>
      <c r="C5595" s="140"/>
      <c r="D5595" s="190" t="n">
        <f aca="false">INSUMOS!$C$10</f>
        <v>1.261</v>
      </c>
      <c r="E5595" s="143" t="n">
        <f aca="false">D5595*E5594</f>
        <v>2.08924772727273</v>
      </c>
    </row>
    <row r="5596" customFormat="false" ht="11.25" hidden="false" customHeight="false" outlineLevel="0" collapsed="false">
      <c r="A5596" s="147"/>
      <c r="B5596" s="191" t="s">
        <v>1090</v>
      </c>
      <c r="C5596" s="178"/>
      <c r="D5596" s="192"/>
      <c r="E5596" s="192" t="n">
        <f aca="false">SUM(E5593:E5595)</f>
        <v>9.12930355614973</v>
      </c>
      <c r="F5596" s="194" t="s">
        <v>1088</v>
      </c>
    </row>
    <row r="5597" customFormat="false" ht="11.25" hidden="false" customHeight="false" outlineLevel="0" collapsed="false">
      <c r="A5597" s="147"/>
      <c r="B5597" s="147" t="s">
        <v>82</v>
      </c>
      <c r="C5597" s="140"/>
      <c r="D5597" s="190" t="n">
        <f aca="false">INSUMOS!$C$11</f>
        <v>0.2334</v>
      </c>
      <c r="E5597" s="143" t="n">
        <f aca="false">D5597*E5596</f>
        <v>2.13077945000535</v>
      </c>
      <c r="F5597" s="195"/>
    </row>
    <row r="5598" customFormat="false" ht="11.25" hidden="false" customHeight="false" outlineLevel="0" collapsed="false">
      <c r="A5598" s="147"/>
      <c r="B5598" s="193" t="s">
        <v>1091</v>
      </c>
      <c r="C5598" s="178"/>
      <c r="D5598" s="192"/>
      <c r="E5598" s="192" t="n">
        <f aca="false">ROUND(SUM(E5596:E5597),2)</f>
        <v>11.26</v>
      </c>
    </row>
    <row r="5599" customFormat="false" ht="11.25" hidden="false" customHeight="false" outlineLevel="0" collapsed="false">
      <c r="A5599" s="147"/>
      <c r="B5599" s="193"/>
      <c r="C5599" s="178"/>
      <c r="D5599" s="192"/>
      <c r="E5599" s="192"/>
    </row>
    <row r="5600" customFormat="false" ht="11.25" hidden="false" customHeight="false" outlineLevel="0" collapsed="false">
      <c r="A5600" s="179" t="s">
        <v>1840</v>
      </c>
      <c r="B5600" s="199"/>
      <c r="C5600" s="181"/>
      <c r="D5600" s="207"/>
      <c r="E5600" s="202" t="s">
        <v>1149</v>
      </c>
    </row>
    <row r="5601" customFormat="false" ht="11.25" hidden="false" customHeight="false" outlineLevel="0" collapsed="false">
      <c r="A5601" s="217" t="s">
        <v>1304</v>
      </c>
      <c r="B5601" s="185" t="s">
        <v>135</v>
      </c>
      <c r="C5601" s="209" t="n">
        <v>1.01</v>
      </c>
      <c r="D5601" s="187" t="n">
        <f aca="false">INSUMOS!C447</f>
        <v>7.5</v>
      </c>
      <c r="E5601" s="187" t="n">
        <f aca="false">C5601*D5601</f>
        <v>7.575</v>
      </c>
    </row>
    <row r="5602" customFormat="false" ht="11.25" hidden="false" customHeight="false" outlineLevel="0" collapsed="false">
      <c r="A5602" s="217" t="s">
        <v>470</v>
      </c>
      <c r="B5602" s="185" t="s">
        <v>90</v>
      </c>
      <c r="C5602" s="209" t="n">
        <v>0.025</v>
      </c>
      <c r="D5602" s="187" t="n">
        <f aca="false">INSUMOS!C319</f>
        <v>22.7647058823529</v>
      </c>
      <c r="E5602" s="187" t="n">
        <f aca="false">C5602*D5602</f>
        <v>0.569117647058824</v>
      </c>
    </row>
    <row r="5603" s="195" customFormat="true" ht="11.25" hidden="false" customHeight="false" outlineLevel="0" collapsed="false">
      <c r="A5603" s="217" t="s">
        <v>1789</v>
      </c>
      <c r="B5603" s="185" t="s">
        <v>350</v>
      </c>
      <c r="C5603" s="209" t="n">
        <v>0.04</v>
      </c>
      <c r="D5603" s="187" t="n">
        <f aca="false">INSUMOS!C462</f>
        <v>22.92</v>
      </c>
      <c r="E5603" s="187" t="n">
        <f aca="false">C5603*D5603</f>
        <v>0.9168</v>
      </c>
      <c r="F5603" s="140"/>
    </row>
    <row r="5604" customFormat="false" ht="11.25" hidden="false" customHeight="true" outlineLevel="0" collapsed="false">
      <c r="A5604" s="217" t="s">
        <v>1180</v>
      </c>
      <c r="B5604" s="185" t="s">
        <v>822</v>
      </c>
      <c r="C5604" s="209" t="n">
        <v>0.52</v>
      </c>
      <c r="D5604" s="187" t="n">
        <f aca="false">INSUMOS!C9</f>
        <v>3.09090909090909</v>
      </c>
      <c r="E5604" s="187" t="n">
        <f aca="false">C5604*D5604</f>
        <v>1.60727272727273</v>
      </c>
    </row>
    <row r="5605" customFormat="false" ht="11.25" hidden="false" customHeight="false" outlineLevel="0" collapsed="false">
      <c r="A5605" s="217" t="s">
        <v>1082</v>
      </c>
      <c r="B5605" s="185" t="s">
        <v>822</v>
      </c>
      <c r="C5605" s="209" t="n">
        <v>0.52</v>
      </c>
      <c r="D5605" s="187" t="n">
        <f aca="false">INSUMOS!C8</f>
        <v>2.43181818181818</v>
      </c>
      <c r="E5605" s="187" t="n">
        <f aca="false">C5605*D5605</f>
        <v>1.26454545454545</v>
      </c>
    </row>
    <row r="5606" customFormat="false" ht="11.25" hidden="false" customHeight="false" outlineLevel="0" collapsed="false">
      <c r="A5606" s="147"/>
      <c r="B5606" s="147" t="s">
        <v>1085</v>
      </c>
      <c r="C5606" s="140"/>
      <c r="E5606" s="143" t="n">
        <f aca="false">SUM(E5601:E5603)</f>
        <v>9.06091764705882</v>
      </c>
    </row>
    <row r="5607" customFormat="false" ht="11.25" hidden="false" customHeight="false" outlineLevel="0" collapsed="false">
      <c r="A5607" s="147"/>
      <c r="B5607" s="147" t="s">
        <v>1083</v>
      </c>
      <c r="C5607" s="140"/>
      <c r="E5607" s="143" t="n">
        <f aca="false">SUM(E5604:E5605)</f>
        <v>2.87181818181818</v>
      </c>
    </row>
    <row r="5608" customFormat="false" ht="11.25" hidden="false" customHeight="false" outlineLevel="0" collapsed="false">
      <c r="A5608" s="189"/>
      <c r="B5608" s="189" t="s">
        <v>1084</v>
      </c>
      <c r="C5608" s="140"/>
      <c r="D5608" s="190" t="n">
        <f aca="false">INSUMOS!$C$10</f>
        <v>1.261</v>
      </c>
      <c r="E5608" s="143" t="n">
        <f aca="false">D5608*E5607</f>
        <v>3.62136272727273</v>
      </c>
    </row>
    <row r="5609" customFormat="false" ht="11.25" hidden="false" customHeight="false" outlineLevel="0" collapsed="false">
      <c r="A5609" s="147"/>
      <c r="B5609" s="191" t="s">
        <v>1090</v>
      </c>
      <c r="C5609" s="178"/>
      <c r="D5609" s="192"/>
      <c r="E5609" s="192" t="n">
        <f aca="false">SUM(E5606:E5608)</f>
        <v>15.5540985561497</v>
      </c>
    </row>
    <row r="5610" customFormat="false" ht="11.25" hidden="false" customHeight="false" outlineLevel="0" collapsed="false">
      <c r="A5610" s="147"/>
      <c r="B5610" s="147" t="s">
        <v>82</v>
      </c>
      <c r="C5610" s="140"/>
      <c r="D5610" s="190" t="n">
        <f aca="false">INSUMOS!$C$11</f>
        <v>0.2334</v>
      </c>
      <c r="E5610" s="143" t="n">
        <f aca="false">D5610*E5609</f>
        <v>3.63032660300535</v>
      </c>
    </row>
    <row r="5611" customFormat="false" ht="11.25" hidden="false" customHeight="false" outlineLevel="0" collapsed="false">
      <c r="A5611" s="147"/>
      <c r="B5611" s="193" t="s">
        <v>1091</v>
      </c>
      <c r="C5611" s="178"/>
      <c r="D5611" s="192"/>
      <c r="E5611" s="192" t="n">
        <f aca="false">ROUND(SUM(E5609:E5610),2)</f>
        <v>19.18</v>
      </c>
    </row>
    <row r="5612" customFormat="false" ht="11.25" hidden="false" customHeight="false" outlineLevel="0" collapsed="false">
      <c r="A5612" s="147"/>
      <c r="B5612" s="193"/>
      <c r="C5612" s="178"/>
      <c r="D5612" s="192"/>
      <c r="E5612" s="192"/>
    </row>
    <row r="5613" customFormat="false" ht="11.25" hidden="false" customHeight="false" outlineLevel="0" collapsed="false">
      <c r="A5613" s="179" t="s">
        <v>1841</v>
      </c>
      <c r="B5613" s="199"/>
      <c r="C5613" s="181"/>
      <c r="D5613" s="207"/>
      <c r="E5613" s="202" t="s">
        <v>1144</v>
      </c>
    </row>
    <row r="5614" customFormat="false" ht="11.25" hidden="false" customHeight="false" outlineLevel="0" collapsed="false">
      <c r="A5614" s="217" t="s">
        <v>1842</v>
      </c>
      <c r="B5614" s="185" t="s">
        <v>131</v>
      </c>
      <c r="C5614" s="209" t="n">
        <v>1</v>
      </c>
      <c r="D5614" s="187" t="n">
        <f aca="false">INSUMOS!C475</f>
        <v>53.51</v>
      </c>
      <c r="E5614" s="187" t="n">
        <f aca="false">C5614*D5614</f>
        <v>53.51</v>
      </c>
    </row>
    <row r="5615" s="195" customFormat="true" ht="11.25" hidden="false" customHeight="false" outlineLevel="0" collapsed="false">
      <c r="A5615" s="217" t="s">
        <v>509</v>
      </c>
      <c r="B5615" s="185" t="s">
        <v>135</v>
      </c>
      <c r="C5615" s="209" t="n">
        <v>0.42</v>
      </c>
      <c r="D5615" s="187" t="n">
        <f aca="false">INSUMOS!C353</f>
        <v>0.138</v>
      </c>
      <c r="E5615" s="187" t="n">
        <f aca="false">C5615*D5615</f>
        <v>0.05796</v>
      </c>
      <c r="F5615" s="140"/>
    </row>
    <row r="5616" customFormat="false" ht="11.25" hidden="false" customHeight="false" outlineLevel="0" collapsed="false">
      <c r="A5616" s="217" t="s">
        <v>1180</v>
      </c>
      <c r="B5616" s="185" t="s">
        <v>822</v>
      </c>
      <c r="C5616" s="209" t="n">
        <v>0.5</v>
      </c>
      <c r="D5616" s="187" t="n">
        <f aca="false">INSUMOS!C9</f>
        <v>3.09090909090909</v>
      </c>
      <c r="E5616" s="187" t="n">
        <f aca="false">C5616*D5616</f>
        <v>1.54545454545455</v>
      </c>
    </row>
    <row r="5617" customFormat="false" ht="11.25" hidden="false" customHeight="false" outlineLevel="0" collapsed="false">
      <c r="A5617" s="147"/>
      <c r="B5617" s="147" t="s">
        <v>1085</v>
      </c>
      <c r="C5617" s="140"/>
      <c r="E5617" s="143" t="n">
        <f aca="false">SUM(E5614:E5615)</f>
        <v>53.56796</v>
      </c>
    </row>
    <row r="5618" customFormat="false" ht="11.25" hidden="false" customHeight="false" outlineLevel="0" collapsed="false">
      <c r="A5618" s="147"/>
      <c r="B5618" s="147" t="s">
        <v>1083</v>
      </c>
      <c r="C5618" s="140"/>
      <c r="E5618" s="143" t="n">
        <f aca="false">SUM(E5616:E5616)</f>
        <v>1.54545454545455</v>
      </c>
    </row>
    <row r="5619" customFormat="false" ht="11.25" hidden="false" customHeight="false" outlineLevel="0" collapsed="false">
      <c r="A5619" s="189"/>
      <c r="B5619" s="189" t="s">
        <v>1084</v>
      </c>
      <c r="C5619" s="140"/>
      <c r="D5619" s="190" t="n">
        <f aca="false">INSUMOS!$C$10</f>
        <v>1.261</v>
      </c>
      <c r="E5619" s="143" t="n">
        <f aca="false">D5619*E5618</f>
        <v>1.94881818181818</v>
      </c>
    </row>
    <row r="5620" customFormat="false" ht="11.25" hidden="false" customHeight="false" outlineLevel="0" collapsed="false">
      <c r="A5620" s="147"/>
      <c r="B5620" s="191" t="s">
        <v>1090</v>
      </c>
      <c r="C5620" s="178"/>
      <c r="D5620" s="192"/>
      <c r="E5620" s="192" t="n">
        <f aca="false">SUM(E5617:E5619)</f>
        <v>57.0622327272727</v>
      </c>
    </row>
    <row r="5621" customFormat="false" ht="11.25" hidden="false" customHeight="false" outlineLevel="0" collapsed="false">
      <c r="A5621" s="147"/>
      <c r="B5621" s="147" t="s">
        <v>82</v>
      </c>
      <c r="C5621" s="140"/>
      <c r="D5621" s="190" t="n">
        <f aca="false">INSUMOS!$C$11</f>
        <v>0.2334</v>
      </c>
      <c r="E5621" s="143" t="n">
        <f aca="false">D5621*E5620</f>
        <v>13.3183251185455</v>
      </c>
      <c r="F5621" s="194" t="s">
        <v>1088</v>
      </c>
    </row>
    <row r="5622" customFormat="false" ht="11.25" hidden="false" customHeight="false" outlineLevel="0" collapsed="false">
      <c r="A5622" s="147"/>
      <c r="B5622" s="193" t="s">
        <v>1091</v>
      </c>
      <c r="C5622" s="178"/>
      <c r="D5622" s="192"/>
      <c r="E5622" s="192" t="n">
        <f aca="false">ROUND(SUM(E5620:E5621),2)</f>
        <v>70.38</v>
      </c>
      <c r="F5622" s="195"/>
    </row>
    <row r="5623" customFormat="false" ht="11.25" hidden="false" customHeight="false" outlineLevel="0" collapsed="false">
      <c r="A5623" s="147"/>
      <c r="B5623" s="193"/>
      <c r="C5623" s="178"/>
      <c r="D5623" s="192"/>
      <c r="E5623" s="192"/>
    </row>
    <row r="5624" customFormat="false" ht="11.25" hidden="false" customHeight="false" outlineLevel="0" collapsed="false">
      <c r="A5624" s="179" t="s">
        <v>1843</v>
      </c>
      <c r="B5624" s="199"/>
      <c r="C5624" s="181"/>
      <c r="D5624" s="207"/>
      <c r="E5624" s="202" t="s">
        <v>1144</v>
      </c>
    </row>
    <row r="5625" customFormat="false" ht="11.25" hidden="false" customHeight="false" outlineLevel="0" collapsed="false">
      <c r="A5625" s="217" t="s">
        <v>638</v>
      </c>
      <c r="B5625" s="185" t="s">
        <v>131</v>
      </c>
      <c r="C5625" s="209" t="n">
        <v>1</v>
      </c>
      <c r="D5625" s="187" t="n">
        <f aca="false">INSUMOS!C476</f>
        <v>4.75</v>
      </c>
      <c r="E5625" s="187" t="n">
        <f aca="false">C5625*D5625</f>
        <v>4.75</v>
      </c>
    </row>
    <row r="5626" customFormat="false" ht="11.25" hidden="false" customHeight="false" outlineLevel="0" collapsed="false">
      <c r="A5626" s="217" t="s">
        <v>470</v>
      </c>
      <c r="B5626" s="185" t="s">
        <v>90</v>
      </c>
      <c r="C5626" s="209" t="n">
        <v>0.058</v>
      </c>
      <c r="D5626" s="187" t="n">
        <f aca="false">INSUMOS!C319</f>
        <v>22.7647058823529</v>
      </c>
      <c r="E5626" s="187" t="n">
        <f aca="false">C5626*D5626</f>
        <v>1.32035294117647</v>
      </c>
    </row>
    <row r="5627" customFormat="false" ht="11.25" hidden="false" customHeight="false" outlineLevel="0" collapsed="false">
      <c r="A5627" s="217" t="s">
        <v>1789</v>
      </c>
      <c r="B5627" s="185" t="s">
        <v>350</v>
      </c>
      <c r="C5627" s="209" t="n">
        <v>0.091</v>
      </c>
      <c r="D5627" s="187" t="n">
        <f aca="false">INSUMOS!C462</f>
        <v>22.92</v>
      </c>
      <c r="E5627" s="187" t="n">
        <f aca="false">C5627*D5627</f>
        <v>2.08572</v>
      </c>
      <c r="G5627" s="290"/>
    </row>
    <row r="5628" customFormat="false" ht="11.25" hidden="false" customHeight="false" outlineLevel="0" collapsed="false">
      <c r="A5628" s="217" t="s">
        <v>1180</v>
      </c>
      <c r="B5628" s="185" t="s">
        <v>822</v>
      </c>
      <c r="C5628" s="209" t="n">
        <v>0.46</v>
      </c>
      <c r="D5628" s="187" t="n">
        <f aca="false">INSUMOS!C9</f>
        <v>3.09090909090909</v>
      </c>
      <c r="E5628" s="187" t="n">
        <f aca="false">C5628*D5628</f>
        <v>1.42181818181818</v>
      </c>
      <c r="G5628" s="290"/>
    </row>
    <row r="5629" customFormat="false" ht="11.25" hidden="false" customHeight="false" outlineLevel="0" collapsed="false">
      <c r="A5629" s="217" t="s">
        <v>1082</v>
      </c>
      <c r="B5629" s="185" t="s">
        <v>822</v>
      </c>
      <c r="C5629" s="209" t="n">
        <v>0.46</v>
      </c>
      <c r="D5629" s="187" t="n">
        <f aca="false">INSUMOS!C8</f>
        <v>2.43181818181818</v>
      </c>
      <c r="E5629" s="187" t="n">
        <f aca="false">C5629*D5629</f>
        <v>1.11863636363636</v>
      </c>
      <c r="G5629" s="291"/>
    </row>
    <row r="5630" customFormat="false" ht="11.25" hidden="false" customHeight="false" outlineLevel="0" collapsed="false">
      <c r="A5630" s="147"/>
      <c r="B5630" s="147" t="s">
        <v>1085</v>
      </c>
      <c r="C5630" s="140"/>
      <c r="E5630" s="143" t="n">
        <f aca="false">SUM(E5625:E5627)</f>
        <v>8.15607294117647</v>
      </c>
    </row>
    <row r="5631" s="195" customFormat="true" ht="11.25" hidden="false" customHeight="false" outlineLevel="0" collapsed="false">
      <c r="A5631" s="147"/>
      <c r="B5631" s="147" t="s">
        <v>1083</v>
      </c>
      <c r="C5631" s="140"/>
      <c r="D5631" s="143"/>
      <c r="E5631" s="143" t="n">
        <f aca="false">SUM(E5628:E5629)</f>
        <v>2.54045454545455</v>
      </c>
      <c r="F5631" s="140"/>
    </row>
    <row r="5632" customFormat="false" ht="11.25" hidden="false" customHeight="false" outlineLevel="0" collapsed="false">
      <c r="A5632" s="189"/>
      <c r="B5632" s="189" t="s">
        <v>1084</v>
      </c>
      <c r="C5632" s="140"/>
      <c r="D5632" s="190" t="n">
        <f aca="false">INSUMOS!$C$10</f>
        <v>1.261</v>
      </c>
      <c r="E5632" s="143" t="n">
        <f aca="false">D5632*E5631</f>
        <v>3.20351318181818</v>
      </c>
    </row>
    <row r="5633" customFormat="false" ht="11.25" hidden="false" customHeight="false" outlineLevel="0" collapsed="false">
      <c r="A5633" s="147"/>
      <c r="B5633" s="191" t="s">
        <v>1090</v>
      </c>
      <c r="C5633" s="178"/>
      <c r="D5633" s="192"/>
      <c r="E5633" s="192" t="n">
        <f aca="false">SUM(E5630:E5632)</f>
        <v>13.9000406684492</v>
      </c>
    </row>
    <row r="5634" customFormat="false" ht="11.25" hidden="false" customHeight="false" outlineLevel="0" collapsed="false">
      <c r="A5634" s="147"/>
      <c r="B5634" s="147" t="s">
        <v>82</v>
      </c>
      <c r="C5634" s="140"/>
      <c r="D5634" s="190" t="n">
        <f aca="false">INSUMOS!$C$11</f>
        <v>0.2334</v>
      </c>
      <c r="E5634" s="143" t="n">
        <f aca="false">D5634*E5633</f>
        <v>3.24426949201604</v>
      </c>
    </row>
    <row r="5635" customFormat="false" ht="11.25" hidden="false" customHeight="false" outlineLevel="0" collapsed="false">
      <c r="A5635" s="147"/>
      <c r="B5635" s="193" t="s">
        <v>1091</v>
      </c>
      <c r="C5635" s="178"/>
      <c r="D5635" s="192"/>
      <c r="E5635" s="192" t="n">
        <f aca="false">ROUND(SUM(E5633:E5634),2)</f>
        <v>17.14</v>
      </c>
    </row>
    <row r="5636" customFormat="false" ht="11.25" hidden="false" customHeight="false" outlineLevel="0" collapsed="false">
      <c r="A5636" s="147"/>
      <c r="B5636" s="193"/>
      <c r="C5636" s="178"/>
      <c r="D5636" s="192"/>
      <c r="E5636" s="192"/>
    </row>
    <row r="5637" customFormat="false" ht="11.25" hidden="false" customHeight="false" outlineLevel="0" collapsed="false">
      <c r="A5637" s="179" t="s">
        <v>1844</v>
      </c>
      <c r="B5637" s="199"/>
      <c r="C5637" s="181"/>
      <c r="D5637" s="207"/>
      <c r="E5637" s="202" t="s">
        <v>1144</v>
      </c>
    </row>
    <row r="5638" customFormat="false" ht="11.25" hidden="false" customHeight="false" outlineLevel="0" collapsed="false">
      <c r="A5638" s="217" t="s">
        <v>639</v>
      </c>
      <c r="B5638" s="185" t="s">
        <v>131</v>
      </c>
      <c r="C5638" s="209" t="n">
        <v>1</v>
      </c>
      <c r="D5638" s="187" t="n">
        <f aca="false">INSUMOS!C477</f>
        <v>8.07</v>
      </c>
      <c r="E5638" s="187" t="n">
        <f aca="false">C5638*D5638</f>
        <v>8.07</v>
      </c>
    </row>
    <row r="5639" customFormat="false" ht="11.25" hidden="false" customHeight="false" outlineLevel="0" collapsed="false">
      <c r="A5639" s="217" t="s">
        <v>470</v>
      </c>
      <c r="B5639" s="185" t="s">
        <v>90</v>
      </c>
      <c r="C5639" s="209" t="n">
        <v>0.075</v>
      </c>
      <c r="D5639" s="187" t="n">
        <f aca="false">INSUMOS!C319</f>
        <v>22.7647058823529</v>
      </c>
      <c r="E5639" s="187" t="n">
        <f aca="false">C5639*D5639</f>
        <v>1.70735294117647</v>
      </c>
    </row>
    <row r="5640" customFormat="false" ht="11.25" hidden="false" customHeight="false" outlineLevel="0" collapsed="false">
      <c r="A5640" s="217" t="s">
        <v>1789</v>
      </c>
      <c r="B5640" s="185" t="s">
        <v>350</v>
      </c>
      <c r="C5640" s="209" t="n">
        <v>0.12</v>
      </c>
      <c r="D5640" s="187" t="n">
        <f aca="false">INSUMOS!C462</f>
        <v>22.92</v>
      </c>
      <c r="E5640" s="187" t="n">
        <f aca="false">C5640*D5640</f>
        <v>2.7504</v>
      </c>
      <c r="F5640" s="194" t="s">
        <v>1088</v>
      </c>
    </row>
    <row r="5641" customFormat="false" ht="11.25" hidden="false" customHeight="false" outlineLevel="0" collapsed="false">
      <c r="A5641" s="217" t="s">
        <v>1180</v>
      </c>
      <c r="B5641" s="185" t="s">
        <v>822</v>
      </c>
      <c r="C5641" s="209" t="n">
        <v>0.46</v>
      </c>
      <c r="D5641" s="187" t="n">
        <f aca="false">INSUMOS!C9</f>
        <v>3.09090909090909</v>
      </c>
      <c r="E5641" s="187" t="n">
        <f aca="false">C5641*D5641</f>
        <v>1.42181818181818</v>
      </c>
    </row>
    <row r="5642" customFormat="false" ht="11.25" hidden="false" customHeight="false" outlineLevel="0" collapsed="false">
      <c r="A5642" s="217" t="s">
        <v>1082</v>
      </c>
      <c r="B5642" s="185" t="s">
        <v>822</v>
      </c>
      <c r="C5642" s="209" t="n">
        <v>0.46</v>
      </c>
      <c r="D5642" s="187" t="n">
        <f aca="false">INSUMOS!C8</f>
        <v>2.43181818181818</v>
      </c>
      <c r="E5642" s="187" t="n">
        <f aca="false">C5642*D5642</f>
        <v>1.11863636363636</v>
      </c>
    </row>
    <row r="5643" customFormat="false" ht="11.25" hidden="false" customHeight="false" outlineLevel="0" collapsed="false">
      <c r="A5643" s="147"/>
      <c r="B5643" s="147" t="s">
        <v>1085</v>
      </c>
      <c r="C5643" s="140"/>
      <c r="E5643" s="143" t="n">
        <f aca="false">SUM(E5638:E5640)</f>
        <v>12.5277529411765</v>
      </c>
      <c r="G5643" s="292"/>
    </row>
    <row r="5644" customFormat="false" ht="11.25" hidden="false" customHeight="false" outlineLevel="0" collapsed="false">
      <c r="A5644" s="147"/>
      <c r="B5644" s="147" t="s">
        <v>1083</v>
      </c>
      <c r="C5644" s="140"/>
      <c r="E5644" s="143" t="n">
        <f aca="false">SUM(E5641:E5642)</f>
        <v>2.54045454545455</v>
      </c>
    </row>
    <row r="5645" customFormat="false" ht="11.25" hidden="false" customHeight="false" outlineLevel="0" collapsed="false">
      <c r="A5645" s="189"/>
      <c r="B5645" s="189" t="s">
        <v>1084</v>
      </c>
      <c r="C5645" s="140"/>
      <c r="D5645" s="190" t="n">
        <f aca="false">INSUMOS!$C$10</f>
        <v>1.261</v>
      </c>
      <c r="E5645" s="143" t="n">
        <f aca="false">D5645*E5644</f>
        <v>3.20351318181818</v>
      </c>
    </row>
    <row r="5646" customFormat="false" ht="11.25" hidden="false" customHeight="false" outlineLevel="0" collapsed="false">
      <c r="A5646" s="147"/>
      <c r="B5646" s="191" t="s">
        <v>1090</v>
      </c>
      <c r="C5646" s="178"/>
      <c r="D5646" s="192"/>
      <c r="E5646" s="192" t="n">
        <f aca="false">SUM(E5643:E5645)</f>
        <v>18.2717206684492</v>
      </c>
    </row>
    <row r="5647" customFormat="false" ht="11.25" hidden="false" customHeight="false" outlineLevel="0" collapsed="false">
      <c r="A5647" s="147"/>
      <c r="B5647" s="147" t="s">
        <v>82</v>
      </c>
      <c r="C5647" s="140"/>
      <c r="D5647" s="190" t="n">
        <f aca="false">INSUMOS!$C$11</f>
        <v>0.2334</v>
      </c>
      <c r="E5647" s="143" t="n">
        <f aca="false">D5647*E5646</f>
        <v>4.26461960401604</v>
      </c>
    </row>
    <row r="5648" customFormat="false" ht="11.25" hidden="false" customHeight="false" outlineLevel="0" collapsed="false">
      <c r="A5648" s="147"/>
      <c r="B5648" s="193" t="s">
        <v>1091</v>
      </c>
      <c r="C5648" s="178"/>
      <c r="D5648" s="192"/>
      <c r="E5648" s="192" t="n">
        <f aca="false">ROUND(SUM(E5646:E5647),2)</f>
        <v>22.54</v>
      </c>
    </row>
    <row r="5649" customFormat="false" ht="11.25" hidden="false" customHeight="false" outlineLevel="0" collapsed="false">
      <c r="A5649" s="147"/>
      <c r="B5649" s="193"/>
      <c r="C5649" s="178"/>
      <c r="D5649" s="192"/>
      <c r="E5649" s="192"/>
    </row>
    <row r="5650" customFormat="false" ht="11.25" hidden="false" customHeight="false" outlineLevel="0" collapsed="false">
      <c r="A5650" s="179" t="s">
        <v>1845</v>
      </c>
      <c r="B5650" s="199"/>
      <c r="C5650" s="181"/>
      <c r="D5650" s="207"/>
      <c r="E5650" s="202" t="s">
        <v>1144</v>
      </c>
    </row>
    <row r="5651" customFormat="false" ht="11.25" hidden="false" customHeight="false" outlineLevel="0" collapsed="false">
      <c r="A5651" s="217" t="s">
        <v>1846</v>
      </c>
      <c r="B5651" s="185" t="s">
        <v>131</v>
      </c>
      <c r="C5651" s="209" t="n">
        <v>1</v>
      </c>
      <c r="D5651" s="187" t="n">
        <f aca="false">INSUMOS!C392</f>
        <v>3.33</v>
      </c>
      <c r="E5651" s="187" t="n">
        <f aca="false">C5651*D5651</f>
        <v>3.33</v>
      </c>
    </row>
    <row r="5652" customFormat="false" ht="11.25" hidden="false" customHeight="false" outlineLevel="0" collapsed="false">
      <c r="A5652" s="217" t="s">
        <v>470</v>
      </c>
      <c r="B5652" s="185" t="s">
        <v>90</v>
      </c>
      <c r="C5652" s="209" t="n">
        <v>0.05</v>
      </c>
      <c r="D5652" s="187" t="n">
        <f aca="false">INSUMOS!C319</f>
        <v>22.7647058823529</v>
      </c>
      <c r="E5652" s="187" t="n">
        <f aca="false">C5652*D5652</f>
        <v>1.13823529411765</v>
      </c>
    </row>
    <row r="5653" s="195" customFormat="true" ht="11.25" hidden="false" customHeight="false" outlineLevel="0" collapsed="false">
      <c r="A5653" s="217" t="s">
        <v>1789</v>
      </c>
      <c r="B5653" s="185" t="s">
        <v>350</v>
      </c>
      <c r="C5653" s="209" t="n">
        <v>0.08</v>
      </c>
      <c r="D5653" s="187" t="n">
        <f aca="false">INSUMOS!C462</f>
        <v>22.92</v>
      </c>
      <c r="E5653" s="187" t="n">
        <f aca="false">C5653*D5653</f>
        <v>1.8336</v>
      </c>
      <c r="F5653" s="140"/>
    </row>
    <row r="5654" customFormat="false" ht="11.25" hidden="false" customHeight="false" outlineLevel="0" collapsed="false">
      <c r="A5654" s="217" t="s">
        <v>1180</v>
      </c>
      <c r="B5654" s="185" t="s">
        <v>822</v>
      </c>
      <c r="C5654" s="209" t="n">
        <v>0.23</v>
      </c>
      <c r="D5654" s="187" t="n">
        <f aca="false">INSUMOS!C9</f>
        <v>3.09090909090909</v>
      </c>
      <c r="E5654" s="187" t="n">
        <f aca="false">C5654*D5654</f>
        <v>0.710909090909091</v>
      </c>
    </row>
    <row r="5655" customFormat="false" ht="11.25" hidden="false" customHeight="false" outlineLevel="0" collapsed="false">
      <c r="A5655" s="217" t="s">
        <v>1082</v>
      </c>
      <c r="B5655" s="185" t="s">
        <v>822</v>
      </c>
      <c r="C5655" s="209" t="n">
        <v>0.23</v>
      </c>
      <c r="D5655" s="187" t="n">
        <f aca="false">INSUMOS!C8</f>
        <v>2.43181818181818</v>
      </c>
      <c r="E5655" s="187" t="n">
        <f aca="false">C5655*D5655</f>
        <v>0.559318181818182</v>
      </c>
    </row>
    <row r="5656" customFormat="false" ht="11.25" hidden="false" customHeight="false" outlineLevel="0" collapsed="false">
      <c r="A5656" s="147"/>
      <c r="B5656" s="147" t="s">
        <v>1085</v>
      </c>
      <c r="C5656" s="140"/>
      <c r="E5656" s="143" t="n">
        <f aca="false">SUM(E5651:E5653)</f>
        <v>6.30183529411765</v>
      </c>
    </row>
    <row r="5657" customFormat="false" ht="11.25" hidden="false" customHeight="false" outlineLevel="0" collapsed="false">
      <c r="A5657" s="147"/>
      <c r="B5657" s="147" t="s">
        <v>1083</v>
      </c>
      <c r="C5657" s="140"/>
      <c r="E5657" s="143" t="n">
        <f aca="false">SUM(E5654:E5655)</f>
        <v>1.27022727272727</v>
      </c>
    </row>
    <row r="5658" customFormat="false" ht="11.25" hidden="false" customHeight="false" outlineLevel="0" collapsed="false">
      <c r="A5658" s="189"/>
      <c r="B5658" s="189" t="s">
        <v>1084</v>
      </c>
      <c r="C5658" s="140"/>
      <c r="D5658" s="190" t="n">
        <f aca="false">INSUMOS!$C$10</f>
        <v>1.261</v>
      </c>
      <c r="E5658" s="143" t="n">
        <f aca="false">D5658*E5657</f>
        <v>1.60175659090909</v>
      </c>
      <c r="F5658" s="194" t="s">
        <v>1088</v>
      </c>
    </row>
    <row r="5659" customFormat="false" ht="11.25" hidden="false" customHeight="false" outlineLevel="0" collapsed="false">
      <c r="A5659" s="147"/>
      <c r="B5659" s="191" t="s">
        <v>1090</v>
      </c>
      <c r="C5659" s="178"/>
      <c r="D5659" s="192"/>
      <c r="E5659" s="192" t="n">
        <f aca="false">SUM(E5656:E5658)</f>
        <v>9.17381915775401</v>
      </c>
      <c r="F5659" s="195"/>
      <c r="G5659" s="292"/>
    </row>
    <row r="5660" customFormat="false" ht="11.25" hidden="false" customHeight="false" outlineLevel="0" collapsed="false">
      <c r="A5660" s="147"/>
      <c r="B5660" s="147" t="s">
        <v>82</v>
      </c>
      <c r="C5660" s="140"/>
      <c r="D5660" s="190" t="n">
        <f aca="false">INSUMOS!$C$11</f>
        <v>0.2334</v>
      </c>
      <c r="E5660" s="143" t="n">
        <f aca="false">D5660*E5659</f>
        <v>2.14116939141979</v>
      </c>
      <c r="F5660" s="203" t="s">
        <v>1847</v>
      </c>
    </row>
    <row r="5661" customFormat="false" ht="11.25" hidden="false" customHeight="false" outlineLevel="0" collapsed="false">
      <c r="A5661" s="147"/>
      <c r="B5661" s="193" t="s">
        <v>1091</v>
      </c>
      <c r="C5661" s="178"/>
      <c r="D5661" s="192"/>
      <c r="E5661" s="192" t="n">
        <f aca="false">ROUND(SUM(E5659:E5660),2)</f>
        <v>11.31</v>
      </c>
    </row>
    <row r="5662" s="195" customFormat="true" ht="11.25" hidden="false" customHeight="false" outlineLevel="0" collapsed="false">
      <c r="A5662" s="147"/>
      <c r="B5662" s="193"/>
      <c r="C5662" s="178"/>
      <c r="D5662" s="192"/>
      <c r="E5662" s="192"/>
      <c r="F5662" s="140"/>
    </row>
    <row r="5663" customFormat="false" ht="11.25" hidden="false" customHeight="false" outlineLevel="0" collapsed="false">
      <c r="A5663" s="179" t="s">
        <v>1848</v>
      </c>
      <c r="B5663" s="199"/>
      <c r="C5663" s="181"/>
      <c r="D5663" s="207"/>
      <c r="E5663" s="202" t="s">
        <v>1144</v>
      </c>
    </row>
    <row r="5664" customFormat="false" ht="11.25" hidden="false" customHeight="false" outlineLevel="0" collapsed="false">
      <c r="A5664" s="217" t="s">
        <v>641</v>
      </c>
      <c r="B5664" s="185" t="s">
        <v>131</v>
      </c>
      <c r="C5664" s="209" t="n">
        <v>1</v>
      </c>
      <c r="D5664" s="187" t="n">
        <f aca="false">INSUMOS!C391</f>
        <v>1.6</v>
      </c>
      <c r="E5664" s="187" t="n">
        <f aca="false">C5664*D5664</f>
        <v>1.6</v>
      </c>
    </row>
    <row r="5665" customFormat="false" ht="11.25" hidden="false" customHeight="false" outlineLevel="0" collapsed="false">
      <c r="A5665" s="217" t="s">
        <v>470</v>
      </c>
      <c r="B5665" s="185" t="s">
        <v>90</v>
      </c>
      <c r="C5665" s="209" t="n">
        <v>0.015</v>
      </c>
      <c r="D5665" s="187" t="n">
        <f aca="false">INSUMOS!C319</f>
        <v>22.7647058823529</v>
      </c>
      <c r="E5665" s="187" t="n">
        <f aca="false">C5665*D5665</f>
        <v>0.341470588235294</v>
      </c>
    </row>
    <row r="5666" customFormat="false" ht="11.25" hidden="false" customHeight="false" outlineLevel="0" collapsed="false">
      <c r="A5666" s="217" t="s">
        <v>1789</v>
      </c>
      <c r="B5666" s="185" t="s">
        <v>350</v>
      </c>
      <c r="C5666" s="209" t="n">
        <v>0.022</v>
      </c>
      <c r="D5666" s="187" t="n">
        <f aca="false">INSUMOS!C462</f>
        <v>22.92</v>
      </c>
      <c r="E5666" s="187" t="n">
        <f aca="false">C5666*D5666</f>
        <v>0.50424</v>
      </c>
    </row>
    <row r="5667" customFormat="false" ht="11.25" hidden="false" customHeight="false" outlineLevel="0" collapsed="false">
      <c r="A5667" s="217" t="s">
        <v>1180</v>
      </c>
      <c r="B5667" s="185" t="s">
        <v>822</v>
      </c>
      <c r="C5667" s="209" t="n">
        <v>0.14</v>
      </c>
      <c r="D5667" s="187" t="n">
        <f aca="false">INSUMOS!C9</f>
        <v>3.09090909090909</v>
      </c>
      <c r="E5667" s="187" t="n">
        <f aca="false">C5667*D5667</f>
        <v>0.432727272727273</v>
      </c>
    </row>
    <row r="5668" customFormat="false" ht="11.25" hidden="false" customHeight="false" outlineLevel="0" collapsed="false">
      <c r="A5668" s="217" t="s">
        <v>1082</v>
      </c>
      <c r="B5668" s="185" t="s">
        <v>822</v>
      </c>
      <c r="C5668" s="209" t="n">
        <v>0.14</v>
      </c>
      <c r="D5668" s="187" t="n">
        <f aca="false">INSUMOS!C8</f>
        <v>2.43181818181818</v>
      </c>
      <c r="E5668" s="187" t="n">
        <f aca="false">C5668*D5668</f>
        <v>0.340454545454545</v>
      </c>
      <c r="G5668" s="293"/>
    </row>
    <row r="5669" customFormat="false" ht="11.25" hidden="false" customHeight="false" outlineLevel="0" collapsed="false">
      <c r="A5669" s="147"/>
      <c r="B5669" s="147" t="s">
        <v>1085</v>
      </c>
      <c r="C5669" s="140"/>
      <c r="E5669" s="143" t="n">
        <f aca="false">SUM(E5664:E5666)</f>
        <v>2.44571058823529</v>
      </c>
      <c r="G5669" s="294"/>
    </row>
    <row r="5670" customFormat="false" ht="11.25" hidden="false" customHeight="false" outlineLevel="0" collapsed="false">
      <c r="A5670" s="147"/>
      <c r="B5670" s="147" t="s">
        <v>1083</v>
      </c>
      <c r="C5670" s="140"/>
      <c r="E5670" s="143" t="n">
        <f aca="false">SUM(E5667:E5668)</f>
        <v>0.773181818181818</v>
      </c>
    </row>
    <row r="5671" customFormat="false" ht="11.25" hidden="false" customHeight="false" outlineLevel="0" collapsed="false">
      <c r="A5671" s="189"/>
      <c r="B5671" s="189" t="s">
        <v>1084</v>
      </c>
      <c r="C5671" s="140"/>
      <c r="D5671" s="190" t="n">
        <f aca="false">INSUMOS!$C$10</f>
        <v>1.261</v>
      </c>
      <c r="E5671" s="143" t="n">
        <f aca="false">D5671*E5670</f>
        <v>0.974982272727273</v>
      </c>
      <c r="F5671" s="194" t="s">
        <v>1088</v>
      </c>
    </row>
    <row r="5672" customFormat="false" ht="11.25" hidden="false" customHeight="false" outlineLevel="0" collapsed="false">
      <c r="A5672" s="147"/>
      <c r="B5672" s="191" t="s">
        <v>1090</v>
      </c>
      <c r="C5672" s="178"/>
      <c r="D5672" s="192"/>
      <c r="E5672" s="192" t="n">
        <f aca="false">SUM(E5669:E5671)</f>
        <v>4.19387467914439</v>
      </c>
      <c r="F5672" s="195"/>
    </row>
    <row r="5673" customFormat="false" ht="11.25" hidden="false" customHeight="false" outlineLevel="0" collapsed="false">
      <c r="A5673" s="147"/>
      <c r="B5673" s="147" t="s">
        <v>82</v>
      </c>
      <c r="C5673" s="140"/>
      <c r="D5673" s="190" t="n">
        <f aca="false">INSUMOS!$C$11</f>
        <v>0.2334</v>
      </c>
      <c r="E5673" s="143" t="n">
        <f aca="false">D5673*E5672</f>
        <v>0.9788503501123</v>
      </c>
      <c r="F5673" s="203" t="s">
        <v>1847</v>
      </c>
    </row>
    <row r="5674" customFormat="false" ht="11.25" hidden="false" customHeight="false" outlineLevel="0" collapsed="false">
      <c r="A5674" s="147"/>
      <c r="B5674" s="193" t="s">
        <v>1091</v>
      </c>
      <c r="C5674" s="178"/>
      <c r="D5674" s="192"/>
      <c r="E5674" s="192" t="n">
        <f aca="false">ROUND(SUM(E5672:E5673),2)</f>
        <v>5.17</v>
      </c>
    </row>
    <row r="5675" customFormat="false" ht="11.25" hidden="false" customHeight="false" outlineLevel="0" collapsed="false">
      <c r="A5675" s="147"/>
      <c r="B5675" s="193"/>
      <c r="C5675" s="178"/>
      <c r="D5675" s="192"/>
      <c r="E5675" s="192"/>
    </row>
    <row r="5676" customFormat="false" ht="11.25" hidden="false" customHeight="false" outlineLevel="0" collapsed="false">
      <c r="A5676" s="269" t="s">
        <v>1849</v>
      </c>
      <c r="B5676" s="270"/>
      <c r="C5676" s="271"/>
      <c r="D5676" s="227"/>
      <c r="E5676" s="227"/>
    </row>
    <row r="5677" customFormat="false" ht="11.25" hidden="false" customHeight="false" outlineLevel="0" collapsed="false">
      <c r="A5677" s="179" t="s">
        <v>1850</v>
      </c>
      <c r="B5677" s="199"/>
      <c r="C5677" s="180"/>
      <c r="D5677" s="207"/>
      <c r="E5677" s="181" t="s">
        <v>1144</v>
      </c>
    </row>
    <row r="5678" customFormat="false" ht="11.25" hidden="false" customHeight="false" outlineLevel="0" collapsed="false">
      <c r="A5678" s="184" t="s">
        <v>1851</v>
      </c>
      <c r="B5678" s="185" t="s">
        <v>131</v>
      </c>
      <c r="C5678" s="209" t="n">
        <v>1</v>
      </c>
      <c r="D5678" s="187" t="n">
        <f aca="false">INSUMOS!C551</f>
        <v>2.93</v>
      </c>
      <c r="E5678" s="187" t="n">
        <f aca="false">C5678*D5678</f>
        <v>2.93</v>
      </c>
      <c r="G5678" s="290"/>
    </row>
    <row r="5679" customFormat="false" ht="12" hidden="false" customHeight="false" outlineLevel="0" collapsed="false">
      <c r="A5679" s="184" t="s">
        <v>1852</v>
      </c>
      <c r="B5679" s="185" t="s">
        <v>135</v>
      </c>
      <c r="C5679" s="209" t="n">
        <v>11</v>
      </c>
      <c r="D5679" s="187" t="n">
        <f aca="false">INSUMOS!C543</f>
        <v>0.56</v>
      </c>
      <c r="E5679" s="187" t="n">
        <f aca="false">C5679*D5679</f>
        <v>6.16</v>
      </c>
      <c r="G5679" s="290"/>
    </row>
    <row r="5680" customFormat="false" ht="11.25" hidden="false" customHeight="false" outlineLevel="0" collapsed="false">
      <c r="A5680" s="184" t="s">
        <v>701</v>
      </c>
      <c r="B5680" s="185" t="s">
        <v>135</v>
      </c>
      <c r="C5680" s="209" t="n">
        <v>4</v>
      </c>
      <c r="D5680" s="187" t="n">
        <f aca="false">INSUMOS!C537</f>
        <v>1.79</v>
      </c>
      <c r="E5680" s="187" t="n">
        <f aca="false">C5680*D5680</f>
        <v>7.16</v>
      </c>
      <c r="G5680" s="291"/>
    </row>
    <row r="5681" customFormat="false" ht="11.25" hidden="false" customHeight="false" outlineLevel="0" collapsed="false">
      <c r="A5681" s="184" t="s">
        <v>682</v>
      </c>
      <c r="B5681" s="185" t="s">
        <v>131</v>
      </c>
      <c r="C5681" s="209" t="n">
        <v>1</v>
      </c>
      <c r="D5681" s="187" t="n">
        <f aca="false">INSUMOS!C515</f>
        <v>3.3</v>
      </c>
      <c r="E5681" s="187" t="n">
        <f aca="false">C5681*D5681</f>
        <v>3.3</v>
      </c>
    </row>
    <row r="5682" customFormat="false" ht="11.25" hidden="false" customHeight="false" outlineLevel="0" collapsed="false">
      <c r="A5682" s="184" t="s">
        <v>1853</v>
      </c>
      <c r="B5682" s="185" t="s">
        <v>131</v>
      </c>
      <c r="C5682" s="209" t="n">
        <v>0.5</v>
      </c>
      <c r="D5682" s="187" t="n">
        <f aca="false">INSUMOS!C518</f>
        <v>1.16</v>
      </c>
      <c r="E5682" s="187" t="n">
        <f aca="false">C5682*D5682</f>
        <v>0.58</v>
      </c>
    </row>
    <row r="5683" customFormat="false" ht="11.25" hidden="false" customHeight="false" outlineLevel="0" collapsed="false">
      <c r="A5683" s="184" t="s">
        <v>1854</v>
      </c>
      <c r="B5683" s="185" t="s">
        <v>265</v>
      </c>
      <c r="C5683" s="209" t="n">
        <v>5</v>
      </c>
      <c r="D5683" s="187" t="n">
        <f aca="false">INSUMOS!C691</f>
        <v>0.2</v>
      </c>
      <c r="E5683" s="187" t="n">
        <f aca="false">C5683*D5683</f>
        <v>1</v>
      </c>
    </row>
    <row r="5684" customFormat="false" ht="11.25" hidden="false" customHeight="false" outlineLevel="0" collapsed="false">
      <c r="A5684" s="184" t="s">
        <v>1855</v>
      </c>
      <c r="B5684" s="185" t="s">
        <v>131</v>
      </c>
      <c r="C5684" s="209" t="n">
        <v>1</v>
      </c>
      <c r="D5684" s="187" t="n">
        <f aca="false">INSUMOS!$C$386</f>
        <v>0.82</v>
      </c>
      <c r="E5684" s="187" t="n">
        <f aca="false">C5684*D5684</f>
        <v>0.82</v>
      </c>
      <c r="F5684" s="194" t="s">
        <v>1088</v>
      </c>
    </row>
    <row r="5685" customFormat="false" ht="11.25" hidden="false" customHeight="false" outlineLevel="0" collapsed="false">
      <c r="A5685" s="184" t="s">
        <v>1856</v>
      </c>
      <c r="B5685" s="185" t="s">
        <v>131</v>
      </c>
      <c r="C5685" s="209" t="n">
        <v>3</v>
      </c>
      <c r="D5685" s="187" t="n">
        <f aca="false">INSUMOS!C490</f>
        <v>0.85</v>
      </c>
      <c r="E5685" s="187" t="n">
        <f aca="false">C5685*D5685</f>
        <v>2.55</v>
      </c>
    </row>
    <row r="5686" customFormat="false" ht="11.25" hidden="false" customHeight="false" outlineLevel="0" collapsed="false">
      <c r="A5686" s="184" t="s">
        <v>716</v>
      </c>
      <c r="B5686" s="185" t="s">
        <v>135</v>
      </c>
      <c r="C5686" s="209" t="n">
        <v>0.3</v>
      </c>
      <c r="D5686" s="187" t="n">
        <f aca="false">INSUMOS!C549</f>
        <v>0.38</v>
      </c>
      <c r="E5686" s="187" t="n">
        <f aca="false">C5686*D5686</f>
        <v>0.114</v>
      </c>
      <c r="F5686" s="203" t="s">
        <v>1175</v>
      </c>
    </row>
    <row r="5687" customFormat="false" ht="11.25" hidden="false" customHeight="false" outlineLevel="0" collapsed="false">
      <c r="A5687" s="184" t="s">
        <v>1183</v>
      </c>
      <c r="B5687" s="185" t="s">
        <v>822</v>
      </c>
      <c r="C5687" s="209" t="n">
        <v>3.7</v>
      </c>
      <c r="D5687" s="187" t="n">
        <f aca="false">INSUMOS!C9</f>
        <v>3.09090909090909</v>
      </c>
      <c r="E5687" s="187" t="n">
        <f aca="false">C5687*D5687</f>
        <v>11.4363636363636</v>
      </c>
    </row>
    <row r="5688" customFormat="false" ht="11.25" hidden="false" customHeight="false" outlineLevel="0" collapsed="false">
      <c r="A5688" s="184" t="s">
        <v>1184</v>
      </c>
      <c r="B5688" s="185" t="s">
        <v>822</v>
      </c>
      <c r="C5688" s="209" t="n">
        <v>3.7</v>
      </c>
      <c r="D5688" s="187" t="n">
        <f aca="false">INSUMOS!C8</f>
        <v>2.43181818181818</v>
      </c>
      <c r="E5688" s="187" t="n">
        <f aca="false">C5688*D5688</f>
        <v>8.99772727272727</v>
      </c>
    </row>
    <row r="5689" customFormat="false" ht="11.25" hidden="false" customHeight="false" outlineLevel="0" collapsed="false">
      <c r="A5689" s="147"/>
      <c r="B5689" s="147" t="s">
        <v>1085</v>
      </c>
      <c r="C5689" s="140"/>
      <c r="E5689" s="143" t="n">
        <f aca="false">SUM(E5678:E5686)</f>
        <v>24.614</v>
      </c>
    </row>
    <row r="5690" customFormat="false" ht="11.25" hidden="false" customHeight="false" outlineLevel="0" collapsed="false">
      <c r="A5690" s="147"/>
      <c r="B5690" s="147" t="s">
        <v>1083</v>
      </c>
      <c r="C5690" s="140"/>
      <c r="E5690" s="143" t="n">
        <f aca="false">SUM(E5687:E5688)</f>
        <v>20.4340909090909</v>
      </c>
    </row>
    <row r="5691" customFormat="false" ht="11.25" hidden="false" customHeight="false" outlineLevel="0" collapsed="false">
      <c r="A5691" s="189"/>
      <c r="B5691" s="189" t="s">
        <v>1084</v>
      </c>
      <c r="C5691" s="140"/>
      <c r="D5691" s="190" t="n">
        <f aca="false">INSUMOS!$C$10</f>
        <v>1.261</v>
      </c>
      <c r="E5691" s="143" t="n">
        <f aca="false">D5691*E5690</f>
        <v>25.7673886363636</v>
      </c>
    </row>
    <row r="5692" customFormat="false" ht="11.25" hidden="false" customHeight="false" outlineLevel="0" collapsed="false">
      <c r="A5692" s="147"/>
      <c r="B5692" s="191" t="s">
        <v>1090</v>
      </c>
      <c r="C5692" s="178"/>
      <c r="D5692" s="192"/>
      <c r="E5692" s="192" t="n">
        <f aca="false">SUM(E5689:E5691)</f>
        <v>70.8154795454546</v>
      </c>
    </row>
    <row r="5693" customFormat="false" ht="11.25" hidden="false" customHeight="false" outlineLevel="0" collapsed="false">
      <c r="A5693" s="147"/>
      <c r="B5693" s="147" t="s">
        <v>82</v>
      </c>
      <c r="C5693" s="140"/>
      <c r="D5693" s="190" t="n">
        <f aca="false">INSUMOS!$C$11</f>
        <v>0.2334</v>
      </c>
      <c r="E5693" s="143" t="n">
        <f aca="false">D5693*E5692</f>
        <v>16.5283329259091</v>
      </c>
      <c r="G5693" s="290"/>
    </row>
    <row r="5694" customFormat="false" ht="11.25" hidden="false" customHeight="false" outlineLevel="0" collapsed="false">
      <c r="A5694" s="147"/>
      <c r="B5694" s="193" t="s">
        <v>1091</v>
      </c>
      <c r="C5694" s="178"/>
      <c r="D5694" s="192"/>
      <c r="E5694" s="192" t="n">
        <f aca="false">ROUND(SUM(E5692:E5693),2)</f>
        <v>87.34</v>
      </c>
      <c r="G5694" s="291"/>
    </row>
    <row r="5695" customFormat="false" ht="11.25" hidden="false" customHeight="false" outlineLevel="0" collapsed="false">
      <c r="A5695" s="147"/>
      <c r="B5695" s="193"/>
      <c r="C5695" s="178"/>
      <c r="D5695" s="192"/>
      <c r="E5695" s="192"/>
    </row>
    <row r="5696" customFormat="false" ht="11.25" hidden="false" customHeight="false" outlineLevel="0" collapsed="false">
      <c r="A5696" s="179" t="s">
        <v>1857</v>
      </c>
      <c r="B5696" s="199"/>
      <c r="C5696" s="180"/>
      <c r="D5696" s="207"/>
      <c r="E5696" s="181" t="s">
        <v>1144</v>
      </c>
    </row>
    <row r="5697" customFormat="false" ht="11.25" hidden="false" customHeight="false" outlineLevel="0" collapsed="false">
      <c r="A5697" s="184" t="s">
        <v>1851</v>
      </c>
      <c r="B5697" s="185" t="s">
        <v>131</v>
      </c>
      <c r="C5697" s="209" t="n">
        <v>1</v>
      </c>
      <c r="D5697" s="187" t="n">
        <f aca="false">INSUMOS!C551</f>
        <v>2.93</v>
      </c>
      <c r="E5697" s="187" t="n">
        <f aca="false">C5697*D5697</f>
        <v>2.93</v>
      </c>
    </row>
    <row r="5698" customFormat="false" ht="11.25" hidden="false" customHeight="false" outlineLevel="0" collapsed="false">
      <c r="A5698" s="184" t="s">
        <v>1858</v>
      </c>
      <c r="B5698" s="185" t="s">
        <v>135</v>
      </c>
      <c r="C5698" s="209" t="n">
        <v>11</v>
      </c>
      <c r="D5698" s="187" t="n">
        <f aca="false">INSUMOS!C543</f>
        <v>0.56</v>
      </c>
      <c r="E5698" s="187" t="n">
        <f aca="false">C5698*D5698</f>
        <v>6.16</v>
      </c>
    </row>
    <row r="5699" customFormat="false" ht="11.25" hidden="false" customHeight="false" outlineLevel="0" collapsed="false">
      <c r="A5699" s="184" t="s">
        <v>703</v>
      </c>
      <c r="B5699" s="185" t="s">
        <v>135</v>
      </c>
      <c r="C5699" s="209" t="n">
        <v>4</v>
      </c>
      <c r="D5699" s="187" t="n">
        <f aca="false">INSUMOS!C536</f>
        <v>1.31</v>
      </c>
      <c r="E5699" s="187" t="n">
        <f aca="false">C5699*D5699</f>
        <v>5.24</v>
      </c>
    </row>
    <row r="5700" customFormat="false" ht="11.25" hidden="false" customHeight="false" outlineLevel="0" collapsed="false">
      <c r="A5700" s="184" t="s">
        <v>682</v>
      </c>
      <c r="B5700" s="185" t="s">
        <v>131</v>
      </c>
      <c r="C5700" s="209" t="n">
        <v>1</v>
      </c>
      <c r="D5700" s="187" t="n">
        <f aca="false">INSUMOS!C515</f>
        <v>3.3</v>
      </c>
      <c r="E5700" s="187" t="n">
        <f aca="false">C5700*D5700</f>
        <v>3.3</v>
      </c>
    </row>
    <row r="5701" customFormat="false" ht="11.25" hidden="false" customHeight="false" outlineLevel="0" collapsed="false">
      <c r="A5701" s="184" t="s">
        <v>686</v>
      </c>
      <c r="B5701" s="185" t="s">
        <v>131</v>
      </c>
      <c r="C5701" s="209" t="n">
        <v>0.5</v>
      </c>
      <c r="D5701" s="187" t="n">
        <f aca="false">INSUMOS!C519</f>
        <v>0.4</v>
      </c>
      <c r="E5701" s="187" t="n">
        <f aca="false">C5701*D5701</f>
        <v>0.2</v>
      </c>
    </row>
    <row r="5702" customFormat="false" ht="11.25" hidden="false" customHeight="false" outlineLevel="0" collapsed="false">
      <c r="A5702" s="184" t="s">
        <v>234</v>
      </c>
      <c r="B5702" s="185" t="s">
        <v>90</v>
      </c>
      <c r="C5702" s="209" t="n">
        <v>0.1</v>
      </c>
      <c r="D5702" s="187" t="n">
        <f aca="false">INSUMOS!C135</f>
        <v>10.85</v>
      </c>
      <c r="E5702" s="187" t="n">
        <f aca="false">C5702*D5702</f>
        <v>1.085</v>
      </c>
    </row>
    <row r="5703" customFormat="false" ht="11.25" hidden="false" customHeight="false" outlineLevel="0" collapsed="false">
      <c r="A5703" s="184" t="s">
        <v>716</v>
      </c>
      <c r="B5703" s="185" t="s">
        <v>135</v>
      </c>
      <c r="C5703" s="209" t="n">
        <v>0.3</v>
      </c>
      <c r="D5703" s="187" t="n">
        <f aca="false">INSUMOS!C549</f>
        <v>0.38</v>
      </c>
      <c r="E5703" s="187" t="n">
        <f aca="false">C5703*D5703</f>
        <v>0.114</v>
      </c>
    </row>
    <row r="5704" customFormat="false" ht="11.25" hidden="false" customHeight="false" outlineLevel="0" collapsed="false">
      <c r="A5704" s="184" t="s">
        <v>1183</v>
      </c>
      <c r="B5704" s="185" t="s">
        <v>822</v>
      </c>
      <c r="C5704" s="209" t="n">
        <v>3.7</v>
      </c>
      <c r="D5704" s="187" t="n">
        <f aca="false">INSUMOS!C9</f>
        <v>3.09090909090909</v>
      </c>
      <c r="E5704" s="187" t="n">
        <f aca="false">C5704*D5704</f>
        <v>11.4363636363636</v>
      </c>
    </row>
    <row r="5705" customFormat="false" ht="11.25" hidden="false" customHeight="false" outlineLevel="0" collapsed="false">
      <c r="A5705" s="184" t="s">
        <v>1184</v>
      </c>
      <c r="B5705" s="185" t="s">
        <v>822</v>
      </c>
      <c r="C5705" s="209" t="n">
        <v>3.7</v>
      </c>
      <c r="D5705" s="187" t="n">
        <f aca="false">INSUMOS!C8</f>
        <v>2.43181818181818</v>
      </c>
      <c r="E5705" s="187" t="n">
        <f aca="false">C5705*D5705</f>
        <v>8.99772727272727</v>
      </c>
    </row>
    <row r="5706" customFormat="false" ht="11.25" hidden="false" customHeight="false" outlineLevel="0" collapsed="false">
      <c r="A5706" s="147"/>
      <c r="B5706" s="147" t="s">
        <v>1085</v>
      </c>
      <c r="C5706" s="140"/>
      <c r="E5706" s="143" t="n">
        <f aca="false">SUM(E5697:E5703)</f>
        <v>19.029</v>
      </c>
    </row>
    <row r="5707" customFormat="false" ht="11.25" hidden="false" customHeight="false" outlineLevel="0" collapsed="false">
      <c r="A5707" s="147"/>
      <c r="B5707" s="147" t="s">
        <v>1083</v>
      </c>
      <c r="C5707" s="140"/>
      <c r="E5707" s="143" t="n">
        <f aca="false">SUM(E5704:E5705)</f>
        <v>20.4340909090909</v>
      </c>
      <c r="G5707" s="290"/>
    </row>
    <row r="5708" customFormat="false" ht="11.25" hidden="false" customHeight="false" outlineLevel="0" collapsed="false">
      <c r="A5708" s="189"/>
      <c r="B5708" s="189" t="s">
        <v>1084</v>
      </c>
      <c r="C5708" s="140"/>
      <c r="D5708" s="190" t="n">
        <f aca="false">INSUMOS!$C$10</f>
        <v>1.261</v>
      </c>
      <c r="E5708" s="143" t="n">
        <f aca="false">D5708*E5707</f>
        <v>25.7673886363636</v>
      </c>
      <c r="F5708" s="194" t="s">
        <v>1088</v>
      </c>
      <c r="G5708" s="291"/>
    </row>
    <row r="5709" customFormat="false" ht="11.25" hidden="false" customHeight="false" outlineLevel="0" collapsed="false">
      <c r="A5709" s="147"/>
      <c r="B5709" s="191" t="s">
        <v>1090</v>
      </c>
      <c r="C5709" s="178"/>
      <c r="D5709" s="192"/>
      <c r="E5709" s="192" t="n">
        <f aca="false">SUM(E5706:E5708)</f>
        <v>65.2304795454546</v>
      </c>
      <c r="F5709" s="195"/>
      <c r="G5709" s="291"/>
    </row>
    <row r="5710" customFormat="false" ht="11.25" hidden="false" customHeight="false" outlineLevel="0" collapsed="false">
      <c r="A5710" s="147"/>
      <c r="B5710" s="147" t="s">
        <v>82</v>
      </c>
      <c r="C5710" s="140"/>
      <c r="D5710" s="190" t="n">
        <f aca="false">INSUMOS!$C$11</f>
        <v>0.2334</v>
      </c>
      <c r="E5710" s="143" t="n">
        <f aca="false">D5710*E5709</f>
        <v>15.2247939259091</v>
      </c>
      <c r="F5710" s="203" t="s">
        <v>1121</v>
      </c>
      <c r="G5710" s="291"/>
    </row>
    <row r="5711" customFormat="false" ht="11.25" hidden="false" customHeight="false" outlineLevel="0" collapsed="false">
      <c r="A5711" s="147"/>
      <c r="B5711" s="193" t="s">
        <v>1091</v>
      </c>
      <c r="C5711" s="178"/>
      <c r="D5711" s="192"/>
      <c r="E5711" s="192" t="n">
        <f aca="false">ROUND(SUM(E5709:E5710),2)</f>
        <v>80.46</v>
      </c>
      <c r="F5711" s="140" t="s">
        <v>1859</v>
      </c>
      <c r="G5711" s="291"/>
    </row>
    <row r="5712" customFormat="false" ht="11.25" hidden="false" customHeight="false" outlineLevel="0" collapsed="false">
      <c r="A5712" s="147"/>
      <c r="B5712" s="193"/>
      <c r="C5712" s="178"/>
      <c r="D5712" s="192"/>
      <c r="E5712" s="192"/>
      <c r="G5712" s="291"/>
    </row>
    <row r="5713" customFormat="false" ht="11.25" hidden="false" customHeight="false" outlineLevel="0" collapsed="false">
      <c r="A5713" s="179" t="s">
        <v>1860</v>
      </c>
      <c r="B5713" s="199"/>
      <c r="C5713" s="181"/>
      <c r="D5713" s="180"/>
      <c r="E5713" s="202" t="s">
        <v>1144</v>
      </c>
      <c r="G5713" s="291"/>
    </row>
    <row r="5714" customFormat="false" ht="11.25" hidden="false" customHeight="false" outlineLevel="0" collapsed="false">
      <c r="A5714" s="184" t="s">
        <v>796</v>
      </c>
      <c r="B5714" s="185" t="s">
        <v>131</v>
      </c>
      <c r="C5714" s="209" t="n">
        <v>1</v>
      </c>
      <c r="D5714" s="187" t="n">
        <f aca="false">INSUMOS!C616</f>
        <v>3.12</v>
      </c>
      <c r="E5714" s="187" t="n">
        <f aca="false">C5714*D5714</f>
        <v>3.12</v>
      </c>
      <c r="G5714" s="291"/>
    </row>
    <row r="5715" s="195" customFormat="true" ht="11.25" hidden="false" customHeight="false" outlineLevel="0" collapsed="false">
      <c r="A5715" s="184" t="s">
        <v>1861</v>
      </c>
      <c r="B5715" s="185" t="s">
        <v>135</v>
      </c>
      <c r="C5715" s="209" t="n">
        <v>6</v>
      </c>
      <c r="D5715" s="187" t="n">
        <f aca="false">INSUMOS!C544</f>
        <v>0.84</v>
      </c>
      <c r="E5715" s="187" t="n">
        <f aca="false">C5715*D5715</f>
        <v>5.04</v>
      </c>
      <c r="F5715" s="140"/>
      <c r="G5715" s="295"/>
    </row>
    <row r="5716" customFormat="false" ht="11.25" hidden="false" customHeight="false" outlineLevel="0" collapsed="false">
      <c r="A5716" s="184" t="s">
        <v>701</v>
      </c>
      <c r="B5716" s="185" t="s">
        <v>135</v>
      </c>
      <c r="C5716" s="209" t="n">
        <v>3</v>
      </c>
      <c r="D5716" s="187" t="n">
        <f aca="false">INSUMOS!C534</f>
        <v>1.79</v>
      </c>
      <c r="E5716" s="187" t="n">
        <f aca="false">C5716*D5716</f>
        <v>5.37</v>
      </c>
      <c r="G5716" s="291"/>
    </row>
    <row r="5717" customFormat="false" ht="11.25" hidden="false" customHeight="false" outlineLevel="0" collapsed="false">
      <c r="A5717" s="184" t="s">
        <v>800</v>
      </c>
      <c r="B5717" s="185" t="s">
        <v>131</v>
      </c>
      <c r="C5717" s="209" t="n">
        <v>1</v>
      </c>
      <c r="D5717" s="187" t="n">
        <f aca="false">INSUMOS!C620</f>
        <v>0.87</v>
      </c>
      <c r="E5717" s="187" t="n">
        <f aca="false">C5717*D5717</f>
        <v>0.87</v>
      </c>
      <c r="G5717" s="291"/>
    </row>
    <row r="5718" customFormat="false" ht="11.25" hidden="false" customHeight="false" outlineLevel="0" collapsed="false">
      <c r="A5718" s="184" t="s">
        <v>1862</v>
      </c>
      <c r="B5718" s="185" t="s">
        <v>131</v>
      </c>
      <c r="C5718" s="209" t="n">
        <v>0.5</v>
      </c>
      <c r="D5718" s="187" t="n">
        <f aca="false">INSUMOS!C518</f>
        <v>1.16</v>
      </c>
      <c r="E5718" s="187" t="n">
        <f aca="false">C5718*D5718</f>
        <v>0.58</v>
      </c>
      <c r="G5718" s="291"/>
    </row>
    <row r="5719" customFormat="false" ht="11.25" hidden="false" customHeight="false" outlineLevel="0" collapsed="false">
      <c r="A5719" s="184" t="s">
        <v>756</v>
      </c>
      <c r="B5719" s="185" t="s">
        <v>131</v>
      </c>
      <c r="C5719" s="209" t="n">
        <v>1</v>
      </c>
      <c r="D5719" s="187" t="n">
        <f aca="false">INSUMOS!C580</f>
        <v>0.67</v>
      </c>
      <c r="E5719" s="187" t="n">
        <f aca="false">C5719*D5719</f>
        <v>0.67</v>
      </c>
      <c r="F5719" s="195"/>
      <c r="G5719" s="291"/>
    </row>
    <row r="5720" customFormat="false" ht="11.25" hidden="false" customHeight="false" outlineLevel="0" collapsed="false">
      <c r="A5720" s="184" t="s">
        <v>1863</v>
      </c>
      <c r="B5720" s="185" t="s">
        <v>131</v>
      </c>
      <c r="C5720" s="209" t="n">
        <v>2</v>
      </c>
      <c r="D5720" s="187" t="n">
        <f aca="false">INSUMOS!C490</f>
        <v>0.85</v>
      </c>
      <c r="E5720" s="187" t="n">
        <f aca="false">C5720*D5720</f>
        <v>1.7</v>
      </c>
      <c r="G5720" s="291"/>
    </row>
    <row r="5721" customFormat="false" ht="11.25" hidden="false" customHeight="false" outlineLevel="0" collapsed="false">
      <c r="A5721" s="184" t="s">
        <v>1864</v>
      </c>
      <c r="B5721" s="185" t="s">
        <v>131</v>
      </c>
      <c r="C5721" s="209" t="n">
        <v>4</v>
      </c>
      <c r="D5721" s="187" t="n">
        <f aca="false">INSUMOS!C691</f>
        <v>0.2</v>
      </c>
      <c r="E5721" s="187" t="n">
        <f aca="false">C5721*D5721</f>
        <v>0.8</v>
      </c>
    </row>
    <row r="5722" customFormat="false" ht="11.25" hidden="false" customHeight="false" outlineLevel="0" collapsed="false">
      <c r="A5722" s="184" t="s">
        <v>1865</v>
      </c>
      <c r="B5722" s="185" t="s">
        <v>135</v>
      </c>
      <c r="C5722" s="209" t="n">
        <v>0.08</v>
      </c>
      <c r="D5722" s="187" t="n">
        <f aca="false">INSUMOS!C549</f>
        <v>0.38</v>
      </c>
      <c r="E5722" s="187" t="n">
        <f aca="false">C5722*D5722</f>
        <v>0.0304</v>
      </c>
    </row>
    <row r="5723" customFormat="false" ht="11.25" hidden="false" customHeight="false" outlineLevel="0" collapsed="false">
      <c r="A5723" s="184" t="s">
        <v>1183</v>
      </c>
      <c r="B5723" s="185" t="s">
        <v>822</v>
      </c>
      <c r="C5723" s="209" t="n">
        <v>3</v>
      </c>
      <c r="D5723" s="187" t="n">
        <f aca="false">INSUMOS!C9</f>
        <v>3.09090909090909</v>
      </c>
      <c r="E5723" s="187" t="n">
        <f aca="false">C5723*D5723</f>
        <v>9.27272727272727</v>
      </c>
    </row>
    <row r="5724" customFormat="false" ht="11.25" hidden="false" customHeight="false" outlineLevel="0" collapsed="false">
      <c r="A5724" s="184" t="s">
        <v>1184</v>
      </c>
      <c r="B5724" s="185" t="s">
        <v>822</v>
      </c>
      <c r="C5724" s="209" t="n">
        <v>2</v>
      </c>
      <c r="D5724" s="187" t="n">
        <f aca="false">INSUMOS!C8</f>
        <v>2.43181818181818</v>
      </c>
      <c r="E5724" s="187" t="n">
        <f aca="false">C5724*D5724</f>
        <v>4.86363636363636</v>
      </c>
    </row>
    <row r="5725" customFormat="false" ht="11.25" hidden="false" customHeight="false" outlineLevel="0" collapsed="false">
      <c r="A5725" s="147"/>
      <c r="B5725" s="147" t="s">
        <v>1085</v>
      </c>
      <c r="C5725" s="140"/>
      <c r="E5725" s="143" t="n">
        <f aca="false">SUM(E5714:E5722)</f>
        <v>18.1804</v>
      </c>
      <c r="G5725" s="291"/>
    </row>
    <row r="5726" customFormat="false" ht="11.25" hidden="false" customHeight="false" outlineLevel="0" collapsed="false">
      <c r="A5726" s="147"/>
      <c r="B5726" s="147" t="s">
        <v>1083</v>
      </c>
      <c r="C5726" s="140"/>
      <c r="E5726" s="143" t="n">
        <f aca="false">SUM(E5723:E5724)</f>
        <v>14.1363636363636</v>
      </c>
      <c r="G5726" s="291"/>
    </row>
    <row r="5727" customFormat="false" ht="11.25" hidden="false" customHeight="false" outlineLevel="0" collapsed="false">
      <c r="A5727" s="189"/>
      <c r="B5727" s="189" t="s">
        <v>1084</v>
      </c>
      <c r="C5727" s="140"/>
      <c r="D5727" s="190" t="n">
        <f aca="false">INSUMOS!$C$10</f>
        <v>1.261</v>
      </c>
      <c r="E5727" s="143" t="n">
        <f aca="false">D5727*E5726</f>
        <v>17.8259545454545</v>
      </c>
      <c r="G5727" s="291"/>
    </row>
    <row r="5728" customFormat="false" ht="11.25" hidden="false" customHeight="false" outlineLevel="0" collapsed="false">
      <c r="A5728" s="147"/>
      <c r="B5728" s="191" t="s">
        <v>1090</v>
      </c>
      <c r="C5728" s="178"/>
      <c r="D5728" s="192"/>
      <c r="E5728" s="192" t="n">
        <f aca="false">SUM(E5725:E5727)</f>
        <v>50.1427181818182</v>
      </c>
      <c r="G5728" s="291"/>
    </row>
    <row r="5729" customFormat="false" ht="11.25" hidden="false" customHeight="false" outlineLevel="0" collapsed="false">
      <c r="A5729" s="147"/>
      <c r="B5729" s="147" t="s">
        <v>82</v>
      </c>
      <c r="C5729" s="140"/>
      <c r="D5729" s="190" t="n">
        <f aca="false">INSUMOS!$C$11</f>
        <v>0.2334</v>
      </c>
      <c r="E5729" s="143" t="n">
        <f aca="false">D5729*E5728</f>
        <v>11.7033104236364</v>
      </c>
      <c r="F5729" s="194" t="s">
        <v>1088</v>
      </c>
      <c r="G5729" s="291"/>
    </row>
    <row r="5730" customFormat="false" ht="11.25" hidden="false" customHeight="false" outlineLevel="0" collapsed="false">
      <c r="A5730" s="147"/>
      <c r="B5730" s="193" t="s">
        <v>1091</v>
      </c>
      <c r="C5730" s="178"/>
      <c r="D5730" s="192"/>
      <c r="E5730" s="192" t="n">
        <f aca="false">ROUND(SUM(E5728:E5729),2)</f>
        <v>61.85</v>
      </c>
      <c r="F5730" s="195"/>
      <c r="G5730" s="291"/>
    </row>
    <row r="5731" customFormat="false" ht="11.25" hidden="false" customHeight="false" outlineLevel="0" collapsed="false">
      <c r="A5731" s="147"/>
      <c r="B5731" s="193"/>
      <c r="C5731" s="178"/>
      <c r="D5731" s="192"/>
      <c r="E5731" s="192"/>
      <c r="F5731" s="195"/>
      <c r="G5731" s="291"/>
    </row>
    <row r="5732" customFormat="false" ht="11.25" hidden="false" customHeight="false" outlineLevel="0" collapsed="false">
      <c r="A5732" s="179" t="s">
        <v>1866</v>
      </c>
      <c r="B5732" s="199"/>
      <c r="C5732" s="181"/>
      <c r="D5732" s="202"/>
      <c r="E5732" s="202" t="s">
        <v>1144</v>
      </c>
      <c r="F5732" s="195"/>
      <c r="G5732" s="291"/>
    </row>
    <row r="5733" customFormat="false" ht="11.25" hidden="false" customHeight="false" outlineLevel="0" collapsed="false">
      <c r="A5733" s="184" t="s">
        <v>797</v>
      </c>
      <c r="B5733" s="185" t="s">
        <v>131</v>
      </c>
      <c r="C5733" s="209" t="n">
        <v>1</v>
      </c>
      <c r="D5733" s="187" t="n">
        <f aca="false">INSUMOS!C617</f>
        <v>33</v>
      </c>
      <c r="E5733" s="187" t="n">
        <f aca="false">C5733*D5733</f>
        <v>33</v>
      </c>
      <c r="F5733" s="195"/>
      <c r="G5733" s="291"/>
    </row>
    <row r="5734" customFormat="false" ht="11.25" hidden="false" customHeight="false" outlineLevel="0" collapsed="false">
      <c r="A5734" s="184" t="s">
        <v>1867</v>
      </c>
      <c r="B5734" s="185" t="s">
        <v>135</v>
      </c>
      <c r="C5734" s="209" t="n">
        <v>9</v>
      </c>
      <c r="D5734" s="187" t="n">
        <f aca="false">INSUMOS!C544</f>
        <v>0.84</v>
      </c>
      <c r="E5734" s="187" t="n">
        <f aca="false">C5734*D5734</f>
        <v>7.56</v>
      </c>
      <c r="F5734" s="195"/>
      <c r="G5734" s="291"/>
    </row>
    <row r="5735" customFormat="false" ht="11.25" hidden="false" customHeight="false" outlineLevel="0" collapsed="false">
      <c r="A5735" s="184" t="s">
        <v>701</v>
      </c>
      <c r="B5735" s="185" t="s">
        <v>135</v>
      </c>
      <c r="C5735" s="209" t="n">
        <v>3</v>
      </c>
      <c r="D5735" s="187" t="n">
        <f aca="false">INSUMOS!C534</f>
        <v>1.79</v>
      </c>
      <c r="E5735" s="187" t="n">
        <f aca="false">C5735*D5735</f>
        <v>5.37</v>
      </c>
      <c r="F5735" s="195"/>
      <c r="G5735" s="291"/>
    </row>
    <row r="5736" customFormat="false" ht="11.25" hidden="false" customHeight="false" outlineLevel="0" collapsed="false">
      <c r="A5736" s="184" t="s">
        <v>798</v>
      </c>
      <c r="B5736" s="185" t="s">
        <v>131</v>
      </c>
      <c r="C5736" s="209" t="n">
        <v>1</v>
      </c>
      <c r="D5736" s="187" t="n">
        <f aca="false">INSUMOS!C618</f>
        <v>10</v>
      </c>
      <c r="E5736" s="187" t="n">
        <f aca="false">C5736*D5736</f>
        <v>10</v>
      </c>
      <c r="F5736" s="195"/>
      <c r="G5736" s="291"/>
    </row>
    <row r="5737" customFormat="false" ht="11.25" hidden="false" customHeight="false" outlineLevel="0" collapsed="false">
      <c r="A5737" s="184" t="s">
        <v>685</v>
      </c>
      <c r="B5737" s="185" t="s">
        <v>131</v>
      </c>
      <c r="C5737" s="209" t="n">
        <v>0.5</v>
      </c>
      <c r="D5737" s="187" t="n">
        <f aca="false">INSUMOS!C518</f>
        <v>1.16</v>
      </c>
      <c r="E5737" s="187" t="n">
        <f aca="false">C5737*D5737</f>
        <v>0.58</v>
      </c>
      <c r="F5737" s="195"/>
      <c r="G5737" s="291"/>
    </row>
    <row r="5738" customFormat="false" ht="11.25" hidden="false" customHeight="false" outlineLevel="0" collapsed="false">
      <c r="A5738" s="184" t="s">
        <v>756</v>
      </c>
      <c r="B5738" s="185" t="s">
        <v>131</v>
      </c>
      <c r="C5738" s="209" t="n">
        <v>1</v>
      </c>
      <c r="D5738" s="187" t="n">
        <f aca="false">INSUMOS!C580</f>
        <v>0.67</v>
      </c>
      <c r="E5738" s="187" t="n">
        <f aca="false">C5738*D5738</f>
        <v>0.67</v>
      </c>
      <c r="F5738" s="195"/>
      <c r="G5738" s="291"/>
    </row>
    <row r="5739" customFormat="false" ht="11.25" hidden="false" customHeight="false" outlineLevel="0" collapsed="false">
      <c r="A5739" s="184" t="s">
        <v>655</v>
      </c>
      <c r="B5739" s="185" t="s">
        <v>131</v>
      </c>
      <c r="C5739" s="209" t="n">
        <v>2</v>
      </c>
      <c r="D5739" s="187" t="n">
        <f aca="false">INSUMOS!C490</f>
        <v>0.85</v>
      </c>
      <c r="E5739" s="187" t="n">
        <f aca="false">C5739*D5739</f>
        <v>1.7</v>
      </c>
      <c r="F5739" s="195"/>
      <c r="G5739" s="291"/>
    </row>
    <row r="5740" customFormat="false" ht="11.25" hidden="false" customHeight="false" outlineLevel="0" collapsed="false">
      <c r="A5740" s="184" t="s">
        <v>1868</v>
      </c>
      <c r="B5740" s="185" t="s">
        <v>131</v>
      </c>
      <c r="C5740" s="209" t="n">
        <v>4</v>
      </c>
      <c r="D5740" s="187" t="n">
        <f aca="false">INSUMOS!C691</f>
        <v>0.2</v>
      </c>
      <c r="E5740" s="187" t="n">
        <f aca="false">C5740*D5740</f>
        <v>0.8</v>
      </c>
      <c r="F5740" s="195"/>
      <c r="G5740" s="291"/>
    </row>
    <row r="5741" customFormat="false" ht="11.25" hidden="false" customHeight="false" outlineLevel="0" collapsed="false">
      <c r="A5741" s="184" t="s">
        <v>1865</v>
      </c>
      <c r="B5741" s="185" t="s">
        <v>135</v>
      </c>
      <c r="C5741" s="209" t="n">
        <v>0.08</v>
      </c>
      <c r="D5741" s="187" t="n">
        <f aca="false">INSUMOS!C549</f>
        <v>0.38</v>
      </c>
      <c r="E5741" s="187" t="n">
        <f aca="false">C5741*D5741</f>
        <v>0.0304</v>
      </c>
      <c r="F5741" s="195"/>
      <c r="G5741" s="291"/>
    </row>
    <row r="5742" customFormat="false" ht="11.25" hidden="false" customHeight="false" outlineLevel="0" collapsed="false">
      <c r="A5742" s="184" t="s">
        <v>1183</v>
      </c>
      <c r="B5742" s="185" t="s">
        <v>822</v>
      </c>
      <c r="C5742" s="209" t="n">
        <v>3</v>
      </c>
      <c r="D5742" s="187" t="n">
        <f aca="false">INSUMOS!C9</f>
        <v>3.09090909090909</v>
      </c>
      <c r="E5742" s="187" t="n">
        <f aca="false">C5742*D5742</f>
        <v>9.27272727272727</v>
      </c>
      <c r="F5742" s="195"/>
      <c r="G5742" s="291"/>
    </row>
    <row r="5743" customFormat="false" ht="11.25" hidden="false" customHeight="false" outlineLevel="0" collapsed="false">
      <c r="A5743" s="184" t="s">
        <v>1184</v>
      </c>
      <c r="B5743" s="185" t="s">
        <v>822</v>
      </c>
      <c r="C5743" s="209" t="n">
        <v>2</v>
      </c>
      <c r="D5743" s="187" t="n">
        <f aca="false">INSUMOS!C8</f>
        <v>2.43181818181818</v>
      </c>
      <c r="E5743" s="187" t="n">
        <f aca="false">C5743*D5743</f>
        <v>4.86363636363636</v>
      </c>
      <c r="F5743" s="195"/>
      <c r="G5743" s="291"/>
    </row>
    <row r="5744" customFormat="false" ht="11.25" hidden="false" customHeight="false" outlineLevel="0" collapsed="false">
      <c r="A5744" s="147"/>
      <c r="B5744" s="147" t="s">
        <v>1085</v>
      </c>
      <c r="C5744" s="140"/>
      <c r="E5744" s="143" t="n">
        <f aca="false">SUM(E5733:E5741)</f>
        <v>59.7104</v>
      </c>
      <c r="F5744" s="195"/>
      <c r="G5744" s="291"/>
    </row>
    <row r="5745" customFormat="false" ht="11.25" hidden="false" customHeight="false" outlineLevel="0" collapsed="false">
      <c r="A5745" s="147"/>
      <c r="B5745" s="147" t="s">
        <v>1083</v>
      </c>
      <c r="C5745" s="140"/>
      <c r="E5745" s="143" t="n">
        <f aca="false">SUM(E5742:E5743)</f>
        <v>14.1363636363636</v>
      </c>
      <c r="F5745" s="195"/>
      <c r="G5745" s="291"/>
    </row>
    <row r="5746" customFormat="false" ht="11.25" hidden="false" customHeight="false" outlineLevel="0" collapsed="false">
      <c r="A5746" s="189"/>
      <c r="B5746" s="189" t="s">
        <v>1084</v>
      </c>
      <c r="C5746" s="140"/>
      <c r="D5746" s="190" t="n">
        <f aca="false">INSUMOS!$C$10</f>
        <v>1.261</v>
      </c>
      <c r="E5746" s="143" t="n">
        <f aca="false">D5746*E5745</f>
        <v>17.8259545454545</v>
      </c>
      <c r="F5746" s="195"/>
      <c r="G5746" s="291"/>
    </row>
    <row r="5747" customFormat="false" ht="11.25" hidden="false" customHeight="false" outlineLevel="0" collapsed="false">
      <c r="A5747" s="147"/>
      <c r="B5747" s="191" t="s">
        <v>1090</v>
      </c>
      <c r="C5747" s="178"/>
      <c r="D5747" s="192"/>
      <c r="E5747" s="192" t="n">
        <f aca="false">SUM(E5744:E5746)</f>
        <v>91.6727181818182</v>
      </c>
      <c r="F5747" s="195"/>
      <c r="G5747" s="291"/>
    </row>
    <row r="5748" customFormat="false" ht="11.25" hidden="false" customHeight="false" outlineLevel="0" collapsed="false">
      <c r="A5748" s="147"/>
      <c r="B5748" s="147" t="s">
        <v>82</v>
      </c>
      <c r="C5748" s="140"/>
      <c r="D5748" s="190" t="n">
        <f aca="false">INSUMOS!$C$11</f>
        <v>0.2334</v>
      </c>
      <c r="E5748" s="143" t="n">
        <f aca="false">D5748*E5747</f>
        <v>21.3964124236364</v>
      </c>
      <c r="F5748" s="195"/>
      <c r="G5748" s="291"/>
    </row>
    <row r="5749" customFormat="false" ht="11.25" hidden="false" customHeight="false" outlineLevel="0" collapsed="false">
      <c r="A5749" s="147"/>
      <c r="B5749" s="193" t="s">
        <v>1091</v>
      </c>
      <c r="C5749" s="178"/>
      <c r="D5749" s="192"/>
      <c r="E5749" s="192" t="n">
        <f aca="false">ROUND(SUM(E5747:E5748),2)</f>
        <v>113.07</v>
      </c>
      <c r="F5749" s="195"/>
      <c r="G5749" s="291"/>
    </row>
    <row r="5750" customFormat="false" ht="11.25" hidden="false" customHeight="false" outlineLevel="0" collapsed="false">
      <c r="A5750" s="147"/>
      <c r="B5750" s="193"/>
      <c r="C5750" s="178"/>
      <c r="D5750" s="192"/>
      <c r="E5750" s="192"/>
      <c r="F5750" s="195"/>
      <c r="G5750" s="291"/>
    </row>
    <row r="5751" customFormat="false" ht="11.25" hidden="false" customHeight="false" outlineLevel="0" collapsed="false">
      <c r="A5751" s="147"/>
      <c r="B5751" s="193"/>
      <c r="C5751" s="178"/>
      <c r="D5751" s="192"/>
      <c r="E5751" s="192"/>
      <c r="F5751" s="195"/>
      <c r="G5751" s="291"/>
    </row>
    <row r="5752" customFormat="false" ht="11.25" hidden="false" customHeight="false" outlineLevel="0" collapsed="false">
      <c r="A5752" s="147"/>
      <c r="B5752" s="193"/>
      <c r="C5752" s="178"/>
      <c r="D5752" s="192"/>
      <c r="E5752" s="192"/>
      <c r="G5752" s="291"/>
    </row>
    <row r="5753" customFormat="false" ht="11.25" hidden="false" customHeight="false" outlineLevel="0" collapsed="false">
      <c r="A5753" s="179" t="s">
        <v>1869</v>
      </c>
      <c r="B5753" s="199"/>
      <c r="C5753" s="181"/>
      <c r="D5753" s="180"/>
      <c r="E5753" s="202" t="s">
        <v>1144</v>
      </c>
      <c r="G5753" s="291"/>
    </row>
    <row r="5754" customFormat="false" ht="11.25" hidden="false" customHeight="false" outlineLevel="0" collapsed="false">
      <c r="A5754" s="184" t="s">
        <v>1870</v>
      </c>
      <c r="B5754" s="185" t="s">
        <v>131</v>
      </c>
      <c r="C5754" s="209" t="n">
        <v>1</v>
      </c>
      <c r="D5754" s="187" t="n">
        <f aca="false">INSUMOS!$C$628</f>
        <v>1.3</v>
      </c>
      <c r="E5754" s="187" t="n">
        <f aca="false">C5754*D5754</f>
        <v>1.3</v>
      </c>
    </row>
    <row r="5755" customFormat="false" ht="11.25" hidden="false" customHeight="false" outlineLevel="0" collapsed="false">
      <c r="A5755" s="184" t="s">
        <v>1871</v>
      </c>
      <c r="B5755" s="185" t="s">
        <v>131</v>
      </c>
      <c r="C5755" s="209" t="n">
        <v>1</v>
      </c>
      <c r="D5755" s="187" t="n">
        <f aca="false">INSUMOS!$C$629</f>
        <v>1.5</v>
      </c>
      <c r="E5755" s="187" t="n">
        <f aca="false">C5755*D5755</f>
        <v>1.5</v>
      </c>
    </row>
    <row r="5756" customFormat="false" ht="11.25" hidden="false" customHeight="false" outlineLevel="0" collapsed="false">
      <c r="A5756" s="184" t="s">
        <v>1872</v>
      </c>
      <c r="B5756" s="185" t="s">
        <v>135</v>
      </c>
      <c r="C5756" s="209" t="n">
        <v>6</v>
      </c>
      <c r="D5756" s="187" t="n">
        <f aca="false">INSUMOS!$C$627</f>
        <v>4.5</v>
      </c>
      <c r="E5756" s="187" t="n">
        <f aca="false">C5756*D5756</f>
        <v>27</v>
      </c>
    </row>
    <row r="5757" customFormat="false" ht="11.25" hidden="false" customHeight="false" outlineLevel="0" collapsed="false">
      <c r="A5757" s="184" t="s">
        <v>701</v>
      </c>
      <c r="B5757" s="185" t="s">
        <v>135</v>
      </c>
      <c r="C5757" s="209" t="n">
        <v>6</v>
      </c>
      <c r="D5757" s="187" t="n">
        <f aca="false">INSUMOS!$C$534</f>
        <v>1.79</v>
      </c>
      <c r="E5757" s="187" t="n">
        <f aca="false">C5757*D5757</f>
        <v>10.74</v>
      </c>
    </row>
    <row r="5758" customFormat="false" ht="11.25" hidden="false" customHeight="false" outlineLevel="0" collapsed="false">
      <c r="A5758" s="184" t="s">
        <v>800</v>
      </c>
      <c r="B5758" s="185" t="s">
        <v>131</v>
      </c>
      <c r="C5758" s="209" t="n">
        <v>2</v>
      </c>
      <c r="D5758" s="187" t="n">
        <f aca="false">INSUMOS!$C$620</f>
        <v>0.87</v>
      </c>
      <c r="E5758" s="187" t="n">
        <f aca="false">C5758*D5758</f>
        <v>1.74</v>
      </c>
    </row>
    <row r="5759" customFormat="false" ht="11.25" hidden="false" customHeight="false" outlineLevel="0" collapsed="false">
      <c r="A5759" s="184" t="s">
        <v>1862</v>
      </c>
      <c r="B5759" s="185" t="s">
        <v>131</v>
      </c>
      <c r="C5759" s="209" t="n">
        <v>1</v>
      </c>
      <c r="D5759" s="187" t="n">
        <f aca="false">INSUMOS!$C$518</f>
        <v>1.16</v>
      </c>
      <c r="E5759" s="187" t="n">
        <f aca="false">C5759*D5759</f>
        <v>1.16</v>
      </c>
      <c r="F5759" s="195"/>
    </row>
    <row r="5760" customFormat="false" ht="11.25" hidden="false" customHeight="false" outlineLevel="0" collapsed="false">
      <c r="A5760" s="184" t="s">
        <v>756</v>
      </c>
      <c r="B5760" s="185" t="s">
        <v>131</v>
      </c>
      <c r="C5760" s="209" t="n">
        <v>1</v>
      </c>
      <c r="D5760" s="187" t="n">
        <f aca="false">INSUMOS!$C$580</f>
        <v>0.67</v>
      </c>
      <c r="E5760" s="187" t="n">
        <f aca="false">C5760*D5760</f>
        <v>0.67</v>
      </c>
    </row>
    <row r="5761" customFormat="false" ht="11.25" hidden="false" customHeight="false" outlineLevel="0" collapsed="false">
      <c r="A5761" s="184" t="s">
        <v>1183</v>
      </c>
      <c r="B5761" s="185" t="s">
        <v>822</v>
      </c>
      <c r="C5761" s="209" t="n">
        <v>3</v>
      </c>
      <c r="D5761" s="187" t="n">
        <f aca="false">INSUMOS!$C$9</f>
        <v>3.09090909090909</v>
      </c>
      <c r="E5761" s="187" t="n">
        <f aca="false">C5761*D5761</f>
        <v>9.27272727272727</v>
      </c>
    </row>
    <row r="5762" customFormat="false" ht="11.25" hidden="false" customHeight="false" outlineLevel="0" collapsed="false">
      <c r="A5762" s="184" t="s">
        <v>1184</v>
      </c>
      <c r="B5762" s="185" t="s">
        <v>822</v>
      </c>
      <c r="C5762" s="209" t="n">
        <v>2</v>
      </c>
      <c r="D5762" s="187" t="n">
        <f aca="false">INSUMOS!$C$8</f>
        <v>2.43181818181818</v>
      </c>
      <c r="E5762" s="187" t="n">
        <f aca="false">C5762*D5762</f>
        <v>4.86363636363636</v>
      </c>
    </row>
    <row r="5763" customFormat="false" ht="11.25" hidden="false" customHeight="false" outlineLevel="0" collapsed="false">
      <c r="A5763" s="147"/>
      <c r="B5763" s="147" t="s">
        <v>1085</v>
      </c>
      <c r="C5763" s="140"/>
      <c r="E5763" s="143" t="n">
        <f aca="false">SUM(E5754:E5760)</f>
        <v>44.11</v>
      </c>
    </row>
    <row r="5764" customFormat="false" ht="11.25" hidden="false" customHeight="false" outlineLevel="0" collapsed="false">
      <c r="A5764" s="147"/>
      <c r="B5764" s="147" t="s">
        <v>1083</v>
      </c>
      <c r="C5764" s="140"/>
      <c r="E5764" s="143" t="n">
        <f aca="false">SUM(E5761:E5762)</f>
        <v>14.1363636363636</v>
      </c>
    </row>
    <row r="5765" customFormat="false" ht="11.25" hidden="false" customHeight="false" outlineLevel="0" collapsed="false">
      <c r="A5765" s="189"/>
      <c r="B5765" s="189" t="s">
        <v>1084</v>
      </c>
      <c r="C5765" s="140"/>
      <c r="D5765" s="190" t="n">
        <f aca="false">INSUMOS!$C$10</f>
        <v>1.261</v>
      </c>
      <c r="E5765" s="143" t="n">
        <f aca="false">D5765*E5764</f>
        <v>17.8259545454545</v>
      </c>
    </row>
    <row r="5766" customFormat="false" ht="11.25" hidden="false" customHeight="false" outlineLevel="0" collapsed="false">
      <c r="A5766" s="147"/>
      <c r="B5766" s="191" t="s">
        <v>1090</v>
      </c>
      <c r="C5766" s="178"/>
      <c r="D5766" s="192"/>
      <c r="E5766" s="192" t="n">
        <f aca="false">SUM(E5763:E5765)</f>
        <v>76.0723181818182</v>
      </c>
    </row>
    <row r="5767" s="195" customFormat="true" ht="11.25" hidden="false" customHeight="false" outlineLevel="0" collapsed="false">
      <c r="A5767" s="147"/>
      <c r="B5767" s="147" t="s">
        <v>82</v>
      </c>
      <c r="C5767" s="140"/>
      <c r="D5767" s="190" t="n">
        <f aca="false">INSUMOS!$C$11</f>
        <v>0.2334</v>
      </c>
      <c r="E5767" s="143" t="n">
        <f aca="false">D5767*E5766</f>
        <v>17.7552790636364</v>
      </c>
      <c r="F5767" s="140"/>
    </row>
    <row r="5768" customFormat="false" ht="11.25" hidden="false" customHeight="false" outlineLevel="0" collapsed="false">
      <c r="A5768" s="147"/>
      <c r="B5768" s="193" t="s">
        <v>1091</v>
      </c>
      <c r="C5768" s="178"/>
      <c r="D5768" s="192"/>
      <c r="E5768" s="192" t="n">
        <f aca="false">ROUND(SUM(E5766:E5767),2)</f>
        <v>93.83</v>
      </c>
    </row>
    <row r="5769" customFormat="false" ht="11.25" hidden="false" customHeight="false" outlineLevel="0" collapsed="false">
      <c r="A5769" s="147"/>
      <c r="B5769" s="193"/>
      <c r="C5769" s="178"/>
      <c r="D5769" s="192"/>
      <c r="E5769" s="192"/>
    </row>
    <row r="5770" customFormat="false" ht="11.25" hidden="false" customHeight="false" outlineLevel="0" collapsed="false">
      <c r="A5770" s="179" t="s">
        <v>1873</v>
      </c>
      <c r="B5770" s="199"/>
      <c r="C5770" s="181"/>
      <c r="D5770" s="180"/>
      <c r="E5770" s="202" t="s">
        <v>1144</v>
      </c>
    </row>
    <row r="5771" customFormat="false" ht="11.25" hidden="false" customHeight="false" outlineLevel="0" collapsed="false">
      <c r="A5771" s="184" t="s">
        <v>807</v>
      </c>
      <c r="B5771" s="185" t="s">
        <v>131</v>
      </c>
      <c r="C5771" s="209" t="n">
        <v>1</v>
      </c>
      <c r="D5771" s="187" t="n">
        <f aca="false">INSUMOS!$C$628</f>
        <v>1.3</v>
      </c>
      <c r="E5771" s="187" t="n">
        <f aca="false">C5771*D5771</f>
        <v>1.3</v>
      </c>
    </row>
    <row r="5772" customFormat="false" ht="11.25" hidden="false" customHeight="false" outlineLevel="0" collapsed="false">
      <c r="A5772" s="184" t="s">
        <v>811</v>
      </c>
      <c r="B5772" s="185" t="s">
        <v>131</v>
      </c>
      <c r="C5772" s="209" t="n">
        <v>1</v>
      </c>
      <c r="D5772" s="187" t="n">
        <f aca="false">INSUMOS!$C$629</f>
        <v>1.5</v>
      </c>
      <c r="E5772" s="187" t="n">
        <f aca="false">C5772*D5772</f>
        <v>1.5</v>
      </c>
    </row>
    <row r="5773" customFormat="false" ht="11.25" hidden="false" customHeight="false" outlineLevel="0" collapsed="false">
      <c r="A5773" s="184" t="s">
        <v>1872</v>
      </c>
      <c r="B5773" s="185" t="s">
        <v>135</v>
      </c>
      <c r="C5773" s="209" t="n">
        <v>10</v>
      </c>
      <c r="D5773" s="187" t="n">
        <f aca="false">INSUMOS!$C$627</f>
        <v>4.5</v>
      </c>
      <c r="E5773" s="187" t="n">
        <f aca="false">C5773*D5773</f>
        <v>45</v>
      </c>
    </row>
    <row r="5774" customFormat="false" ht="11.25" hidden="false" customHeight="false" outlineLevel="0" collapsed="false">
      <c r="A5774" s="184" t="s">
        <v>676</v>
      </c>
      <c r="B5774" s="185" t="s">
        <v>135</v>
      </c>
      <c r="C5774" s="209" t="n">
        <v>10</v>
      </c>
      <c r="D5774" s="187" t="n">
        <f aca="false">INSUMOS!C510</f>
        <v>3.15</v>
      </c>
      <c r="E5774" s="187" t="n">
        <f aca="false">C5774*D5774</f>
        <v>31.5</v>
      </c>
    </row>
    <row r="5775" customFormat="false" ht="11.25" hidden="false" customHeight="false" outlineLevel="0" collapsed="false">
      <c r="A5775" s="184" t="s">
        <v>798</v>
      </c>
      <c r="B5775" s="185" t="s">
        <v>131</v>
      </c>
      <c r="C5775" s="209" t="n">
        <v>1</v>
      </c>
      <c r="D5775" s="187" t="n">
        <f aca="false">INSUMOS!C618</f>
        <v>10</v>
      </c>
      <c r="E5775" s="187" t="n">
        <f aca="false">C5775*D5775</f>
        <v>10</v>
      </c>
    </row>
    <row r="5776" customFormat="false" ht="11.25" hidden="false" customHeight="false" outlineLevel="0" collapsed="false">
      <c r="A5776" s="184" t="s">
        <v>799</v>
      </c>
      <c r="B5776" s="185" t="s">
        <v>131</v>
      </c>
      <c r="C5776" s="209" t="n">
        <v>1</v>
      </c>
      <c r="D5776" s="187" t="n">
        <f aca="false">INSUMOS!C619</f>
        <v>12.93</v>
      </c>
      <c r="E5776" s="187" t="n">
        <f aca="false">C5776*D5776</f>
        <v>12.93</v>
      </c>
    </row>
    <row r="5777" customFormat="false" ht="11.25" hidden="false" customHeight="false" outlineLevel="0" collapsed="false">
      <c r="A5777" s="184" t="s">
        <v>1183</v>
      </c>
      <c r="B5777" s="185" t="s">
        <v>822</v>
      </c>
      <c r="C5777" s="209" t="n">
        <v>3</v>
      </c>
      <c r="D5777" s="187" t="n">
        <f aca="false">INSUMOS!$C$9</f>
        <v>3.09090909090909</v>
      </c>
      <c r="E5777" s="187" t="n">
        <f aca="false">C5777*D5777</f>
        <v>9.27272727272727</v>
      </c>
    </row>
    <row r="5778" customFormat="false" ht="11.25" hidden="false" customHeight="false" outlineLevel="0" collapsed="false">
      <c r="A5778" s="184" t="s">
        <v>1184</v>
      </c>
      <c r="B5778" s="185" t="s">
        <v>822</v>
      </c>
      <c r="C5778" s="209" t="n">
        <v>2</v>
      </c>
      <c r="D5778" s="187" t="n">
        <f aca="false">INSUMOS!$C$8</f>
        <v>2.43181818181818</v>
      </c>
      <c r="E5778" s="187" t="n">
        <f aca="false">C5778*D5778</f>
        <v>4.86363636363636</v>
      </c>
    </row>
    <row r="5779" customFormat="false" ht="11.25" hidden="false" customHeight="false" outlineLevel="0" collapsed="false">
      <c r="A5779" s="147"/>
      <c r="B5779" s="147" t="s">
        <v>1085</v>
      </c>
      <c r="C5779" s="140"/>
      <c r="E5779" s="143" t="n">
        <f aca="false">SUM(E5771:E5776)</f>
        <v>102.23</v>
      </c>
    </row>
    <row r="5780" customFormat="false" ht="11.25" hidden="false" customHeight="false" outlineLevel="0" collapsed="false">
      <c r="A5780" s="147"/>
      <c r="B5780" s="147" t="s">
        <v>1083</v>
      </c>
      <c r="C5780" s="140"/>
      <c r="E5780" s="143" t="n">
        <f aca="false">SUM(E5777:E5778)</f>
        <v>14.1363636363636</v>
      </c>
    </row>
    <row r="5781" customFormat="false" ht="11.25" hidden="false" customHeight="false" outlineLevel="0" collapsed="false">
      <c r="A5781" s="189"/>
      <c r="B5781" s="189" t="s">
        <v>1084</v>
      </c>
      <c r="C5781" s="140"/>
      <c r="D5781" s="190" t="n">
        <f aca="false">INSUMOS!$C$10</f>
        <v>1.261</v>
      </c>
      <c r="E5781" s="143" t="n">
        <f aca="false">D5781*E5780</f>
        <v>17.8259545454545</v>
      </c>
    </row>
    <row r="5782" customFormat="false" ht="11.25" hidden="false" customHeight="false" outlineLevel="0" collapsed="false">
      <c r="A5782" s="147"/>
      <c r="B5782" s="191" t="s">
        <v>1090</v>
      </c>
      <c r="C5782" s="178"/>
      <c r="D5782" s="192"/>
      <c r="E5782" s="192" t="n">
        <f aca="false">SUM(E5779:E5781)</f>
        <v>134.192318181818</v>
      </c>
    </row>
    <row r="5783" customFormat="false" ht="11.25" hidden="false" customHeight="false" outlineLevel="0" collapsed="false">
      <c r="A5783" s="147"/>
      <c r="B5783" s="147" t="s">
        <v>82</v>
      </c>
      <c r="C5783" s="140"/>
      <c r="D5783" s="190" t="n">
        <f aca="false">INSUMOS!$C$11</f>
        <v>0.2334</v>
      </c>
      <c r="E5783" s="143" t="n">
        <f aca="false">D5783*E5782</f>
        <v>31.3204870636364</v>
      </c>
    </row>
    <row r="5784" customFormat="false" ht="11.25" hidden="false" customHeight="false" outlineLevel="0" collapsed="false">
      <c r="A5784" s="147"/>
      <c r="B5784" s="193" t="s">
        <v>1091</v>
      </c>
      <c r="C5784" s="178"/>
      <c r="D5784" s="192"/>
      <c r="E5784" s="192" t="n">
        <f aca="false">ROUND(SUM(E5782:E5783),2)</f>
        <v>165.51</v>
      </c>
    </row>
    <row r="5785" customFormat="false" ht="11.25" hidden="false" customHeight="false" outlineLevel="0" collapsed="false">
      <c r="A5785" s="147"/>
      <c r="B5785" s="193"/>
      <c r="C5785" s="178"/>
      <c r="D5785" s="192"/>
      <c r="E5785" s="192"/>
    </row>
    <row r="5786" customFormat="false" ht="11.25" hidden="false" customHeight="false" outlineLevel="0" collapsed="false">
      <c r="A5786" s="147"/>
      <c r="B5786" s="193"/>
      <c r="C5786" s="178"/>
      <c r="D5786" s="192"/>
      <c r="E5786" s="192"/>
      <c r="F5786" s="195"/>
    </row>
    <row r="5787" customFormat="false" ht="11.25" hidden="false" customHeight="false" outlineLevel="0" collapsed="false">
      <c r="A5787" s="179" t="s">
        <v>1874</v>
      </c>
      <c r="B5787" s="199"/>
      <c r="C5787" s="181"/>
      <c r="D5787" s="180"/>
      <c r="E5787" s="202" t="s">
        <v>1144</v>
      </c>
      <c r="I5787" s="195"/>
      <c r="J5787" s="195"/>
      <c r="K5787" s="195"/>
      <c r="L5787" s="195"/>
      <c r="M5787" s="195"/>
    </row>
    <row r="5788" customFormat="false" ht="11.25" hidden="false" customHeight="false" outlineLevel="0" collapsed="false">
      <c r="A5788" s="184" t="s">
        <v>796</v>
      </c>
      <c r="B5788" s="185" t="s">
        <v>131</v>
      </c>
      <c r="C5788" s="209" t="n">
        <v>1</v>
      </c>
      <c r="D5788" s="187" t="n">
        <f aca="false">INSUMOS!C616</f>
        <v>3.12</v>
      </c>
      <c r="E5788" s="187" t="n">
        <f aca="false">C5788*D5788</f>
        <v>3.12</v>
      </c>
    </row>
    <row r="5789" customFormat="false" ht="11.25" hidden="false" customHeight="false" outlineLevel="0" collapsed="false">
      <c r="A5789" s="184" t="s">
        <v>1861</v>
      </c>
      <c r="B5789" s="185" t="s">
        <v>135</v>
      </c>
      <c r="C5789" s="209" t="n">
        <v>6</v>
      </c>
      <c r="D5789" s="187" t="n">
        <f aca="false">INSUMOS!C544</f>
        <v>0.84</v>
      </c>
      <c r="E5789" s="187" t="n">
        <f aca="false">C5789*D5789</f>
        <v>5.04</v>
      </c>
    </row>
    <row r="5790" customFormat="false" ht="11.25" hidden="false" customHeight="false" outlineLevel="0" collapsed="false">
      <c r="A5790" s="184" t="s">
        <v>703</v>
      </c>
      <c r="B5790" s="185" t="s">
        <v>135</v>
      </c>
      <c r="C5790" s="209" t="n">
        <v>3</v>
      </c>
      <c r="D5790" s="187" t="n">
        <f aca="false">INSUMOS!C536</f>
        <v>1.31</v>
      </c>
      <c r="E5790" s="187" t="n">
        <f aca="false">C5790*D5790</f>
        <v>3.93</v>
      </c>
    </row>
    <row r="5791" customFormat="false" ht="11.25" hidden="false" customHeight="false" outlineLevel="0" collapsed="false">
      <c r="A5791" s="184" t="s">
        <v>800</v>
      </c>
      <c r="B5791" s="185" t="s">
        <v>131</v>
      </c>
      <c r="C5791" s="209" t="n">
        <v>1</v>
      </c>
      <c r="D5791" s="187" t="n">
        <f aca="false">INSUMOS!C620</f>
        <v>0.87</v>
      </c>
      <c r="E5791" s="187" t="n">
        <f aca="false">C5791*D5791</f>
        <v>0.87</v>
      </c>
      <c r="H5791" s="195"/>
    </row>
    <row r="5792" s="195" customFormat="true" ht="11.25" hidden="false" customHeight="false" outlineLevel="0" collapsed="false">
      <c r="A5792" s="184" t="s">
        <v>686</v>
      </c>
      <c r="B5792" s="185" t="s">
        <v>131</v>
      </c>
      <c r="C5792" s="209" t="n">
        <v>1</v>
      </c>
      <c r="D5792" s="187" t="n">
        <f aca="false">INSUMOS!C519</f>
        <v>0.4</v>
      </c>
      <c r="E5792" s="187" t="n">
        <f aca="false">C5792*D5792</f>
        <v>0.4</v>
      </c>
      <c r="F5792" s="140"/>
      <c r="G5792" s="140"/>
      <c r="H5792" s="140"/>
      <c r="I5792" s="140"/>
      <c r="J5792" s="140"/>
      <c r="K5792" s="140"/>
      <c r="L5792" s="140"/>
      <c r="M5792" s="140"/>
    </row>
    <row r="5793" customFormat="false" ht="11.25" hidden="false" customHeight="false" outlineLevel="0" collapsed="false">
      <c r="A5793" s="184" t="s">
        <v>234</v>
      </c>
      <c r="B5793" s="185" t="s">
        <v>90</v>
      </c>
      <c r="C5793" s="209" t="n">
        <v>0.1</v>
      </c>
      <c r="D5793" s="187" t="n">
        <f aca="false">INSUMOS!C135</f>
        <v>10.85</v>
      </c>
      <c r="E5793" s="187" t="n">
        <f aca="false">C5793*D5793</f>
        <v>1.085</v>
      </c>
    </row>
    <row r="5794" customFormat="false" ht="11.25" hidden="false" customHeight="false" outlineLevel="0" collapsed="false">
      <c r="A5794" s="184" t="s">
        <v>1865</v>
      </c>
      <c r="B5794" s="185" t="s">
        <v>135</v>
      </c>
      <c r="C5794" s="209" t="n">
        <v>0.08</v>
      </c>
      <c r="D5794" s="187" t="n">
        <f aca="false">INSUMOS!C549</f>
        <v>0.38</v>
      </c>
      <c r="E5794" s="187" t="n">
        <f aca="false">C5794*D5794</f>
        <v>0.0304</v>
      </c>
    </row>
    <row r="5795" customFormat="false" ht="11.25" hidden="false" customHeight="false" outlineLevel="0" collapsed="false">
      <c r="A5795" s="184" t="s">
        <v>1183</v>
      </c>
      <c r="B5795" s="185" t="s">
        <v>822</v>
      </c>
      <c r="C5795" s="209" t="n">
        <v>3</v>
      </c>
      <c r="D5795" s="187" t="n">
        <f aca="false">INSUMOS!C9</f>
        <v>3.09090909090909</v>
      </c>
      <c r="E5795" s="187" t="n">
        <f aca="false">C5795*D5795</f>
        <v>9.27272727272727</v>
      </c>
      <c r="F5795" s="195"/>
    </row>
    <row r="5796" customFormat="false" ht="11.25" hidden="false" customHeight="false" outlineLevel="0" collapsed="false">
      <c r="A5796" s="184" t="s">
        <v>1184</v>
      </c>
      <c r="B5796" s="185" t="s">
        <v>822</v>
      </c>
      <c r="C5796" s="209" t="n">
        <v>2</v>
      </c>
      <c r="D5796" s="187" t="n">
        <f aca="false">INSUMOS!C8</f>
        <v>2.43181818181818</v>
      </c>
      <c r="E5796" s="187" t="n">
        <f aca="false">C5796*D5796</f>
        <v>4.86363636363636</v>
      </c>
    </row>
    <row r="5797" customFormat="false" ht="11.25" hidden="false" customHeight="false" outlineLevel="0" collapsed="false">
      <c r="A5797" s="147"/>
      <c r="B5797" s="147" t="s">
        <v>1085</v>
      </c>
      <c r="C5797" s="140"/>
      <c r="E5797" s="143" t="n">
        <f aca="false">SUM(E5788:E5794)</f>
        <v>14.4754</v>
      </c>
    </row>
    <row r="5798" customFormat="false" ht="11.25" hidden="false" customHeight="false" outlineLevel="0" collapsed="false">
      <c r="A5798" s="147"/>
      <c r="B5798" s="147" t="s">
        <v>1083</v>
      </c>
      <c r="C5798" s="140"/>
      <c r="E5798" s="143" t="n">
        <f aca="false">SUM(E5795:E5796)</f>
        <v>14.1363636363636</v>
      </c>
    </row>
    <row r="5799" customFormat="false" ht="11.25" hidden="false" customHeight="false" outlineLevel="0" collapsed="false">
      <c r="A5799" s="189"/>
      <c r="B5799" s="189" t="s">
        <v>1084</v>
      </c>
      <c r="C5799" s="140"/>
      <c r="D5799" s="190" t="n">
        <f aca="false">INSUMOS!$C$10</f>
        <v>1.261</v>
      </c>
      <c r="E5799" s="143" t="n">
        <f aca="false">D5799*E5798</f>
        <v>17.8259545454545</v>
      </c>
    </row>
    <row r="5800" customFormat="false" ht="11.25" hidden="false" customHeight="false" outlineLevel="0" collapsed="false">
      <c r="A5800" s="147"/>
      <c r="B5800" s="191" t="s">
        <v>1090</v>
      </c>
      <c r="C5800" s="178"/>
      <c r="D5800" s="192"/>
      <c r="E5800" s="192" t="n">
        <f aca="false">SUM(E5797:E5799)</f>
        <v>46.4377181818182</v>
      </c>
    </row>
    <row r="5801" customFormat="false" ht="11.25" hidden="false" customHeight="false" outlineLevel="0" collapsed="false">
      <c r="A5801" s="147"/>
      <c r="B5801" s="147" t="s">
        <v>82</v>
      </c>
      <c r="C5801" s="140"/>
      <c r="D5801" s="190" t="n">
        <f aca="false">INSUMOS!$C$11</f>
        <v>0.2334</v>
      </c>
      <c r="E5801" s="143" t="n">
        <f aca="false">D5801*E5800</f>
        <v>10.8385634236364</v>
      </c>
    </row>
    <row r="5802" customFormat="false" ht="11.25" hidden="false" customHeight="false" outlineLevel="0" collapsed="false">
      <c r="A5802" s="147"/>
      <c r="B5802" s="193" t="s">
        <v>1091</v>
      </c>
      <c r="C5802" s="178"/>
      <c r="D5802" s="192"/>
      <c r="E5802" s="192" t="n">
        <f aca="false">ROUND(SUM(E5800:E5801),2)</f>
        <v>57.28</v>
      </c>
    </row>
    <row r="5803" customFormat="false" ht="11.25" hidden="false" customHeight="false" outlineLevel="0" collapsed="false">
      <c r="A5803" s="147"/>
      <c r="B5803" s="193"/>
      <c r="C5803" s="178"/>
      <c r="D5803" s="192"/>
      <c r="E5803" s="192"/>
    </row>
    <row r="5804" customFormat="false" ht="11.25" hidden="false" customHeight="false" outlineLevel="0" collapsed="false">
      <c r="A5804" s="179" t="s">
        <v>1875</v>
      </c>
      <c r="B5804" s="199"/>
      <c r="C5804" s="181"/>
      <c r="D5804" s="207"/>
      <c r="E5804" s="202" t="s">
        <v>1144</v>
      </c>
    </row>
    <row r="5805" customFormat="false" ht="11.25" hidden="false" customHeight="false" outlineLevel="0" collapsed="false">
      <c r="A5805" s="184" t="s">
        <v>1876</v>
      </c>
      <c r="B5805" s="185" t="s">
        <v>131</v>
      </c>
      <c r="C5805" s="209" t="n">
        <v>1</v>
      </c>
      <c r="D5805" s="187" t="n">
        <f aca="false">INSUMOS!C524</f>
        <v>22.43</v>
      </c>
      <c r="E5805" s="187" t="n">
        <f aca="false">C5805*D5805</f>
        <v>22.43</v>
      </c>
      <c r="F5805" s="194" t="s">
        <v>1088</v>
      </c>
    </row>
    <row r="5806" customFormat="false" ht="11.25" hidden="false" customHeight="false" outlineLevel="0" collapsed="false">
      <c r="A5806" s="184" t="s">
        <v>1877</v>
      </c>
      <c r="B5806" s="185" t="s">
        <v>135</v>
      </c>
      <c r="C5806" s="209" t="n">
        <v>6</v>
      </c>
      <c r="D5806" s="187" t="n">
        <f aca="false">INSUMOS!C545</f>
        <v>1.34</v>
      </c>
      <c r="E5806" s="187" t="n">
        <f aca="false">C5806*D5806</f>
        <v>8.04</v>
      </c>
    </row>
    <row r="5807" customFormat="false" ht="11.25" hidden="false" customHeight="false" outlineLevel="0" collapsed="false">
      <c r="A5807" s="184" t="s">
        <v>701</v>
      </c>
      <c r="B5807" s="185" t="s">
        <v>135</v>
      </c>
      <c r="C5807" s="209" t="n">
        <v>3</v>
      </c>
      <c r="D5807" s="187" t="n">
        <f aca="false">INSUMOS!C537</f>
        <v>1.79</v>
      </c>
      <c r="E5807" s="187" t="n">
        <f aca="false">C5807*D5807</f>
        <v>5.37</v>
      </c>
      <c r="F5807" s="203" t="s">
        <v>1175</v>
      </c>
    </row>
    <row r="5808" customFormat="false" ht="11.25" hidden="false" customHeight="false" outlineLevel="0" collapsed="false">
      <c r="A5808" s="184" t="s">
        <v>685</v>
      </c>
      <c r="B5808" s="185" t="s">
        <v>131</v>
      </c>
      <c r="C5808" s="209" t="n">
        <v>1</v>
      </c>
      <c r="D5808" s="187" t="n">
        <f aca="false">INSUMOS!C518</f>
        <v>1.16</v>
      </c>
      <c r="E5808" s="187" t="n">
        <f aca="false">C5808*D5808</f>
        <v>1.16</v>
      </c>
    </row>
    <row r="5809" customFormat="false" ht="11.25" hidden="false" customHeight="false" outlineLevel="0" collapsed="false">
      <c r="A5809" s="184" t="s">
        <v>756</v>
      </c>
      <c r="B5809" s="185" t="s">
        <v>131</v>
      </c>
      <c r="C5809" s="209" t="n">
        <v>1</v>
      </c>
      <c r="D5809" s="187" t="n">
        <f aca="false">INSUMOS!C580</f>
        <v>0.67</v>
      </c>
      <c r="E5809" s="187" t="n">
        <f aca="false">C5809*D5809</f>
        <v>0.67</v>
      </c>
    </row>
    <row r="5810" customFormat="false" ht="11.25" hidden="false" customHeight="false" outlineLevel="0" collapsed="false">
      <c r="A5810" s="184" t="s">
        <v>1878</v>
      </c>
      <c r="B5810" s="185" t="s">
        <v>131</v>
      </c>
      <c r="C5810" s="209" t="n">
        <v>2</v>
      </c>
      <c r="D5810" s="187" t="n">
        <f aca="false">INSUMOS!C490</f>
        <v>0.85</v>
      </c>
      <c r="E5810" s="187" t="n">
        <f aca="false">C5810*D5810</f>
        <v>1.7</v>
      </c>
    </row>
    <row r="5811" customFormat="false" ht="11.25" hidden="false" customHeight="false" outlineLevel="0" collapsed="false">
      <c r="A5811" s="184" t="s">
        <v>1864</v>
      </c>
      <c r="B5811" s="185" t="s">
        <v>131</v>
      </c>
      <c r="C5811" s="209" t="n">
        <v>4</v>
      </c>
      <c r="D5811" s="187" t="n">
        <f aca="false">INSUMOS!C691</f>
        <v>0.2</v>
      </c>
      <c r="E5811" s="187" t="n">
        <f aca="false">C5811*D5811</f>
        <v>0.8</v>
      </c>
    </row>
    <row r="5812" customFormat="false" ht="11.25" hidden="false" customHeight="false" outlineLevel="0" collapsed="false">
      <c r="A5812" s="184" t="s">
        <v>1865</v>
      </c>
      <c r="B5812" s="185" t="s">
        <v>135</v>
      </c>
      <c r="C5812" s="209" t="n">
        <v>0.08</v>
      </c>
      <c r="D5812" s="187" t="n">
        <f aca="false">INSUMOS!C549</f>
        <v>0.38</v>
      </c>
      <c r="E5812" s="187" t="n">
        <f aca="false">C5812*D5812</f>
        <v>0.0304</v>
      </c>
    </row>
    <row r="5813" customFormat="false" ht="11.25" hidden="false" customHeight="false" outlineLevel="0" collapsed="false">
      <c r="A5813" s="184" t="s">
        <v>1183</v>
      </c>
      <c r="B5813" s="185" t="s">
        <v>822</v>
      </c>
      <c r="C5813" s="209" t="n">
        <v>3</v>
      </c>
      <c r="D5813" s="187" t="n">
        <f aca="false">INSUMOS!C9</f>
        <v>3.09090909090909</v>
      </c>
      <c r="E5813" s="187" t="n">
        <f aca="false">C5813*D5813</f>
        <v>9.27272727272727</v>
      </c>
    </row>
    <row r="5814" customFormat="false" ht="11.25" hidden="false" customHeight="false" outlineLevel="0" collapsed="false">
      <c r="A5814" s="184" t="s">
        <v>1184</v>
      </c>
      <c r="B5814" s="185" t="s">
        <v>822</v>
      </c>
      <c r="C5814" s="209" t="n">
        <v>3</v>
      </c>
      <c r="D5814" s="187" t="n">
        <f aca="false">INSUMOS!C8</f>
        <v>2.43181818181818</v>
      </c>
      <c r="E5814" s="187" t="n">
        <f aca="false">C5814*D5814</f>
        <v>7.29545454545455</v>
      </c>
    </row>
    <row r="5815" customFormat="false" ht="11.25" hidden="false" customHeight="false" outlineLevel="0" collapsed="false">
      <c r="A5815" s="147"/>
      <c r="B5815" s="147" t="s">
        <v>1085</v>
      </c>
      <c r="C5815" s="140"/>
      <c r="E5815" s="143" t="n">
        <f aca="false">SUM(E5805:E5812)</f>
        <v>40.2004</v>
      </c>
    </row>
    <row r="5816" customFormat="false" ht="11.25" hidden="false" customHeight="false" outlineLevel="0" collapsed="false">
      <c r="A5816" s="147"/>
      <c r="B5816" s="147" t="s">
        <v>1083</v>
      </c>
      <c r="C5816" s="140"/>
      <c r="E5816" s="143" t="n">
        <f aca="false">SUM(E5813:E5814)</f>
        <v>16.5681818181818</v>
      </c>
    </row>
    <row r="5817" customFormat="false" ht="11.25" hidden="false" customHeight="false" outlineLevel="0" collapsed="false">
      <c r="A5817" s="189"/>
      <c r="B5817" s="189" t="s">
        <v>1084</v>
      </c>
      <c r="C5817" s="140"/>
      <c r="D5817" s="190" t="n">
        <f aca="false">INSUMOS!$C$10</f>
        <v>1.261</v>
      </c>
      <c r="E5817" s="143" t="n">
        <f aca="false">D5817*E5816</f>
        <v>20.8924772727273</v>
      </c>
    </row>
    <row r="5818" customFormat="false" ht="11.25" hidden="false" customHeight="false" outlineLevel="0" collapsed="false">
      <c r="A5818" s="147"/>
      <c r="B5818" s="191" t="s">
        <v>1090</v>
      </c>
      <c r="C5818" s="178"/>
      <c r="D5818" s="192"/>
      <c r="E5818" s="192" t="n">
        <f aca="false">SUM(E5815:E5817)</f>
        <v>77.6610590909091</v>
      </c>
    </row>
    <row r="5819" customFormat="false" ht="11.25" hidden="false" customHeight="false" outlineLevel="0" collapsed="false">
      <c r="A5819" s="147"/>
      <c r="B5819" s="147" t="s">
        <v>82</v>
      </c>
      <c r="C5819" s="140"/>
      <c r="D5819" s="190" t="n">
        <f aca="false">INSUMOS!$C$11</f>
        <v>0.2334</v>
      </c>
      <c r="E5819" s="143" t="n">
        <f aca="false">D5819*E5818</f>
        <v>18.1260911918182</v>
      </c>
      <c r="F5819" s="194" t="s">
        <v>1088</v>
      </c>
    </row>
    <row r="5820" customFormat="false" ht="11.25" hidden="false" customHeight="false" outlineLevel="0" collapsed="false">
      <c r="A5820" s="147"/>
      <c r="B5820" s="193" t="s">
        <v>1091</v>
      </c>
      <c r="C5820" s="178"/>
      <c r="D5820" s="192"/>
      <c r="E5820" s="192" t="n">
        <f aca="false">ROUND(SUM(E5818:E5819),2)</f>
        <v>95.79</v>
      </c>
      <c r="F5820" s="195"/>
    </row>
    <row r="5821" customFormat="false" ht="11.25" hidden="false" customHeight="false" outlineLevel="0" collapsed="false">
      <c r="A5821" s="147"/>
      <c r="B5821" s="193"/>
      <c r="C5821" s="178"/>
      <c r="D5821" s="192"/>
      <c r="E5821" s="192"/>
    </row>
    <row r="5822" customFormat="false" ht="11.25" hidden="false" customHeight="false" outlineLevel="0" collapsed="false">
      <c r="A5822" s="179" t="s">
        <v>1879</v>
      </c>
      <c r="B5822" s="199"/>
      <c r="C5822" s="181"/>
      <c r="D5822" s="207"/>
      <c r="E5822" s="202" t="s">
        <v>1144</v>
      </c>
    </row>
    <row r="5823" customFormat="false" ht="11.25" hidden="false" customHeight="false" outlineLevel="0" collapsed="false">
      <c r="A5823" s="184" t="s">
        <v>1876</v>
      </c>
      <c r="B5823" s="185" t="s">
        <v>131</v>
      </c>
      <c r="C5823" s="209" t="n">
        <v>1</v>
      </c>
      <c r="D5823" s="187" t="n">
        <f aca="false">INSUMOS!C524</f>
        <v>22.43</v>
      </c>
      <c r="E5823" s="187" t="n">
        <f aca="false">C5823*D5823</f>
        <v>22.43</v>
      </c>
    </row>
    <row r="5824" customFormat="false" ht="11.25" hidden="false" customHeight="false" outlineLevel="0" collapsed="false">
      <c r="A5824" s="184" t="s">
        <v>1877</v>
      </c>
      <c r="B5824" s="185" t="s">
        <v>135</v>
      </c>
      <c r="C5824" s="209" t="n">
        <v>6</v>
      </c>
      <c r="D5824" s="187" t="n">
        <f aca="false">INSUMOS!C545</f>
        <v>1.34</v>
      </c>
      <c r="E5824" s="187" t="n">
        <f aca="false">C5824*D5824</f>
        <v>8.04</v>
      </c>
    </row>
    <row r="5825" customFormat="false" ht="11.25" hidden="false" customHeight="false" outlineLevel="0" collapsed="false">
      <c r="A5825" s="184" t="s">
        <v>703</v>
      </c>
      <c r="B5825" s="185" t="s">
        <v>135</v>
      </c>
      <c r="C5825" s="209" t="n">
        <v>3</v>
      </c>
      <c r="D5825" s="187" t="n">
        <f aca="false">INSUMOS!C536</f>
        <v>1.31</v>
      </c>
      <c r="E5825" s="187" t="n">
        <f aca="false">C5825*D5825</f>
        <v>3.93</v>
      </c>
    </row>
    <row r="5826" customFormat="false" ht="11.25" hidden="false" customHeight="false" outlineLevel="0" collapsed="false">
      <c r="A5826" s="184" t="s">
        <v>686</v>
      </c>
      <c r="B5826" s="185" t="s">
        <v>131</v>
      </c>
      <c r="C5826" s="209" t="n">
        <v>1</v>
      </c>
      <c r="D5826" s="187" t="n">
        <f aca="false">INSUMOS!C519</f>
        <v>0.4</v>
      </c>
      <c r="E5826" s="187" t="n">
        <f aca="false">C5826*D5826</f>
        <v>0.4</v>
      </c>
    </row>
    <row r="5827" customFormat="false" ht="11.25" hidden="false" customHeight="false" outlineLevel="0" collapsed="false">
      <c r="A5827" s="184" t="s">
        <v>1880</v>
      </c>
      <c r="B5827" s="185" t="s">
        <v>90</v>
      </c>
      <c r="C5827" s="209" t="n">
        <v>0.1</v>
      </c>
      <c r="D5827" s="187" t="n">
        <f aca="false">INSUMOS!C135</f>
        <v>10.85</v>
      </c>
      <c r="E5827" s="187" t="n">
        <f aca="false">C5827*D5827</f>
        <v>1.085</v>
      </c>
    </row>
    <row r="5828" customFormat="false" ht="11.25" hidden="false" customHeight="false" outlineLevel="0" collapsed="false">
      <c r="A5828" s="184" t="s">
        <v>1865</v>
      </c>
      <c r="B5828" s="185" t="s">
        <v>135</v>
      </c>
      <c r="C5828" s="209" t="n">
        <v>0.08</v>
      </c>
      <c r="D5828" s="187" t="n">
        <f aca="false">INSUMOS!C549</f>
        <v>0.38</v>
      </c>
      <c r="E5828" s="187" t="n">
        <f aca="false">C5828*D5828</f>
        <v>0.0304</v>
      </c>
    </row>
    <row r="5829" customFormat="false" ht="11.25" hidden="false" customHeight="false" outlineLevel="0" collapsed="false">
      <c r="A5829" s="184" t="s">
        <v>1183</v>
      </c>
      <c r="B5829" s="185" t="s">
        <v>822</v>
      </c>
      <c r="C5829" s="209" t="n">
        <v>3</v>
      </c>
      <c r="D5829" s="187" t="n">
        <f aca="false">INSUMOS!C9</f>
        <v>3.09090909090909</v>
      </c>
      <c r="E5829" s="187" t="n">
        <f aca="false">C5829*D5829</f>
        <v>9.27272727272727</v>
      </c>
    </row>
    <row r="5830" s="195" customFormat="true" ht="11.25" hidden="false" customHeight="false" outlineLevel="0" collapsed="false">
      <c r="A5830" s="184" t="s">
        <v>1184</v>
      </c>
      <c r="B5830" s="185" t="s">
        <v>822</v>
      </c>
      <c r="C5830" s="209" t="n">
        <v>3</v>
      </c>
      <c r="D5830" s="187" t="n">
        <f aca="false">INSUMOS!C8</f>
        <v>2.43181818181818</v>
      </c>
      <c r="E5830" s="187" t="n">
        <f aca="false">C5830*D5830</f>
        <v>7.29545454545455</v>
      </c>
      <c r="F5830" s="140"/>
    </row>
    <row r="5831" customFormat="false" ht="11.25" hidden="false" customHeight="false" outlineLevel="0" collapsed="false">
      <c r="A5831" s="147"/>
      <c r="B5831" s="147" t="s">
        <v>1085</v>
      </c>
      <c r="C5831" s="140"/>
      <c r="E5831" s="143" t="n">
        <f aca="false">SUM(E5823:E5828)</f>
        <v>35.9154</v>
      </c>
    </row>
    <row r="5832" customFormat="false" ht="11.25" hidden="false" customHeight="false" outlineLevel="0" collapsed="false">
      <c r="A5832" s="147"/>
      <c r="B5832" s="147" t="s">
        <v>1083</v>
      </c>
      <c r="C5832" s="140"/>
      <c r="E5832" s="143" t="n">
        <f aca="false">SUM(E5829:E5830)</f>
        <v>16.5681818181818</v>
      </c>
    </row>
    <row r="5833" customFormat="false" ht="11.25" hidden="false" customHeight="false" outlineLevel="0" collapsed="false">
      <c r="A5833" s="189"/>
      <c r="B5833" s="189" t="s">
        <v>1084</v>
      </c>
      <c r="C5833" s="140"/>
      <c r="D5833" s="190" t="n">
        <f aca="false">INSUMOS!$C$10</f>
        <v>1.261</v>
      </c>
      <c r="E5833" s="143" t="n">
        <f aca="false">D5833*E5832</f>
        <v>20.8924772727273</v>
      </c>
    </row>
    <row r="5834" customFormat="false" ht="11.25" hidden="false" customHeight="false" outlineLevel="0" collapsed="false">
      <c r="A5834" s="147"/>
      <c r="B5834" s="191" t="s">
        <v>1090</v>
      </c>
      <c r="C5834" s="178"/>
      <c r="D5834" s="192"/>
      <c r="E5834" s="192" t="n">
        <f aca="false">SUM(E5831:E5833)</f>
        <v>73.3760590909091</v>
      </c>
    </row>
    <row r="5835" customFormat="false" ht="11.25" hidden="false" customHeight="false" outlineLevel="0" collapsed="false">
      <c r="A5835" s="147"/>
      <c r="B5835" s="147" t="s">
        <v>82</v>
      </c>
      <c r="C5835" s="140"/>
      <c r="D5835" s="190" t="n">
        <f aca="false">INSUMOS!$C$11</f>
        <v>0.2334</v>
      </c>
      <c r="E5835" s="143" t="n">
        <f aca="false">D5835*E5834</f>
        <v>17.1259721918182</v>
      </c>
    </row>
    <row r="5836" customFormat="false" ht="11.25" hidden="false" customHeight="false" outlineLevel="0" collapsed="false">
      <c r="A5836" s="147"/>
      <c r="B5836" s="193" t="s">
        <v>1091</v>
      </c>
      <c r="C5836" s="178"/>
      <c r="D5836" s="192"/>
      <c r="E5836" s="192" t="n">
        <f aca="false">ROUND(SUM(E5834:E5835),2)</f>
        <v>90.5</v>
      </c>
    </row>
    <row r="5837" customFormat="false" ht="11.25" hidden="false" customHeight="false" outlineLevel="0" collapsed="false">
      <c r="A5837" s="147"/>
      <c r="B5837" s="193"/>
      <c r="C5837" s="178"/>
      <c r="D5837" s="192"/>
      <c r="E5837" s="192"/>
    </row>
    <row r="5838" customFormat="false" ht="11.25" hidden="false" customHeight="false" outlineLevel="0" collapsed="false">
      <c r="A5838" s="179" t="s">
        <v>1881</v>
      </c>
      <c r="B5838" s="199"/>
      <c r="C5838" s="181"/>
      <c r="D5838" s="207"/>
      <c r="E5838" s="202" t="s">
        <v>1144</v>
      </c>
      <c r="F5838" s="194" t="s">
        <v>1088</v>
      </c>
    </row>
    <row r="5839" customFormat="false" ht="11.25" hidden="false" customHeight="false" outlineLevel="0" collapsed="false">
      <c r="A5839" s="184" t="s">
        <v>1877</v>
      </c>
      <c r="B5839" s="185" t="s">
        <v>135</v>
      </c>
      <c r="C5839" s="209" t="n">
        <v>6</v>
      </c>
      <c r="D5839" s="187" t="n">
        <f aca="false">INSUMOS!$C$545</f>
        <v>1.34</v>
      </c>
      <c r="E5839" s="187" t="n">
        <f aca="false">C5839*D5839</f>
        <v>8.04</v>
      </c>
      <c r="F5839" s="195"/>
    </row>
    <row r="5840" s="195" customFormat="true" ht="11.25" hidden="false" customHeight="false" outlineLevel="0" collapsed="false">
      <c r="A5840" s="184" t="s">
        <v>703</v>
      </c>
      <c r="B5840" s="185" t="s">
        <v>135</v>
      </c>
      <c r="C5840" s="209" t="n">
        <v>3</v>
      </c>
      <c r="D5840" s="187" t="n">
        <f aca="false">INSUMOS!$C$536</f>
        <v>1.31</v>
      </c>
      <c r="E5840" s="187" t="n">
        <f aca="false">C5840*D5840</f>
        <v>3.93</v>
      </c>
      <c r="F5840" s="203" t="s">
        <v>1882</v>
      </c>
    </row>
    <row r="5841" customFormat="false" ht="11.25" hidden="false" customHeight="false" outlineLevel="0" collapsed="false">
      <c r="A5841" s="184" t="s">
        <v>686</v>
      </c>
      <c r="B5841" s="185" t="s">
        <v>131</v>
      </c>
      <c r="C5841" s="209" t="n">
        <v>1</v>
      </c>
      <c r="D5841" s="187" t="n">
        <f aca="false">INSUMOS!$C$519</f>
        <v>0.4</v>
      </c>
      <c r="E5841" s="187" t="n">
        <f aca="false">C5841*D5841</f>
        <v>0.4</v>
      </c>
    </row>
    <row r="5842" customFormat="false" ht="11.25" hidden="false" customHeight="false" outlineLevel="0" collapsed="false">
      <c r="A5842" s="184" t="s">
        <v>800</v>
      </c>
      <c r="B5842" s="185" t="s">
        <v>131</v>
      </c>
      <c r="C5842" s="209" t="n">
        <v>1</v>
      </c>
      <c r="D5842" s="187" t="n">
        <f aca="false">INSUMOS!$C$620</f>
        <v>0.87</v>
      </c>
      <c r="E5842" s="187" t="n">
        <f aca="false">C5842*D5842</f>
        <v>0.87</v>
      </c>
    </row>
    <row r="5843" customFormat="false" ht="11.25" hidden="false" customHeight="false" outlineLevel="0" collapsed="false">
      <c r="A5843" s="184" t="s">
        <v>234</v>
      </c>
      <c r="B5843" s="185" t="s">
        <v>90</v>
      </c>
      <c r="C5843" s="209" t="n">
        <v>0.1</v>
      </c>
      <c r="D5843" s="187" t="n">
        <f aca="false">INSUMOS!$C$135</f>
        <v>10.85</v>
      </c>
      <c r="E5843" s="187" t="n">
        <f aca="false">C5843*D5843</f>
        <v>1.085</v>
      </c>
    </row>
    <row r="5844" customFormat="false" ht="11.25" hidden="false" customHeight="false" outlineLevel="0" collapsed="false">
      <c r="A5844" s="184" t="s">
        <v>603</v>
      </c>
      <c r="B5844" s="185" t="s">
        <v>135</v>
      </c>
      <c r="C5844" s="209" t="n">
        <v>1.6</v>
      </c>
      <c r="D5844" s="187" t="n">
        <f aca="false">INSUMOS!$C$442</f>
        <v>5.99</v>
      </c>
      <c r="E5844" s="187" t="n">
        <f aca="false">C5844*D5844</f>
        <v>9.584</v>
      </c>
    </row>
    <row r="5845" customFormat="false" ht="11.25" hidden="false" customHeight="false" outlineLevel="0" collapsed="false">
      <c r="A5845" s="184" t="s">
        <v>1695</v>
      </c>
      <c r="B5845" s="185" t="s">
        <v>131</v>
      </c>
      <c r="C5845" s="209" t="n">
        <v>0.85</v>
      </c>
      <c r="D5845" s="187" t="n">
        <f aca="false">INSUMOS!$C$360</f>
        <v>1.71</v>
      </c>
      <c r="E5845" s="187" t="n">
        <f aca="false">C5845*D5845</f>
        <v>1.4535</v>
      </c>
    </row>
    <row r="5846" customFormat="false" ht="11.25" hidden="false" customHeight="false" outlineLevel="0" collapsed="false">
      <c r="A5846" s="184" t="s">
        <v>554</v>
      </c>
      <c r="B5846" s="185" t="s">
        <v>131</v>
      </c>
      <c r="C5846" s="209" t="n">
        <v>0.85</v>
      </c>
      <c r="D5846" s="187" t="n">
        <f aca="false">INSUMOS!$C$397</f>
        <v>2.05</v>
      </c>
      <c r="E5846" s="187" t="n">
        <f aca="false">C5846*D5846</f>
        <v>1.7425</v>
      </c>
    </row>
    <row r="5847" customFormat="false" ht="11.25" hidden="false" customHeight="false" outlineLevel="0" collapsed="false">
      <c r="A5847" s="184" t="s">
        <v>470</v>
      </c>
      <c r="B5847" s="185" t="s">
        <v>350</v>
      </c>
      <c r="C5847" s="209" t="n">
        <v>0.011</v>
      </c>
      <c r="D5847" s="187" t="n">
        <f aca="false">INSUMOS!$C$319</f>
        <v>22.7647058823529</v>
      </c>
      <c r="E5847" s="187" t="n">
        <f aca="false">C5847*D5847</f>
        <v>0.250411764705882</v>
      </c>
    </row>
    <row r="5848" customFormat="false" ht="11.25" hidden="false" customHeight="false" outlineLevel="0" collapsed="false">
      <c r="A5848" s="184" t="s">
        <v>1883</v>
      </c>
      <c r="B5848" s="185" t="s">
        <v>90</v>
      </c>
      <c r="C5848" s="209" t="n">
        <v>0.5</v>
      </c>
      <c r="D5848" s="187" t="n">
        <f aca="false">INSUMOS!$C$16</f>
        <v>0.4</v>
      </c>
      <c r="E5848" s="187" t="n">
        <f aca="false">C5848*D5848</f>
        <v>0.2</v>
      </c>
    </row>
    <row r="5849" customFormat="false" ht="11.25" hidden="false" customHeight="false" outlineLevel="0" collapsed="false">
      <c r="A5849" s="184" t="s">
        <v>126</v>
      </c>
      <c r="B5849" s="185" t="s">
        <v>116</v>
      </c>
      <c r="C5849" s="209" t="n">
        <v>0.002</v>
      </c>
      <c r="D5849" s="187" t="n">
        <f aca="false">INSUMOS!$C$42</f>
        <v>36.64</v>
      </c>
      <c r="E5849" s="187" t="n">
        <f aca="false">C5849*D5849</f>
        <v>0.07328</v>
      </c>
    </row>
    <row r="5850" customFormat="false" ht="11.25" hidden="false" customHeight="false" outlineLevel="0" collapsed="false">
      <c r="A5850" s="184" t="s">
        <v>1865</v>
      </c>
      <c r="B5850" s="185" t="s">
        <v>135</v>
      </c>
      <c r="C5850" s="209" t="n">
        <v>0.08</v>
      </c>
      <c r="D5850" s="187" t="n">
        <f aca="false">INSUMOS!$C$549</f>
        <v>0.38</v>
      </c>
      <c r="E5850" s="187" t="n">
        <f aca="false">C5850*D5850</f>
        <v>0.0304</v>
      </c>
    </row>
    <row r="5851" customFormat="false" ht="11.25" hidden="false" customHeight="false" outlineLevel="0" collapsed="false">
      <c r="A5851" s="184" t="s">
        <v>1180</v>
      </c>
      <c r="B5851" s="185" t="s">
        <v>822</v>
      </c>
      <c r="C5851" s="209" t="n">
        <v>0.4</v>
      </c>
      <c r="D5851" s="187" t="n">
        <f aca="false">INSUMOS!$C$9</f>
        <v>3.09090909090909</v>
      </c>
      <c r="E5851" s="187" t="n">
        <f aca="false">C5851*D5851</f>
        <v>1.23636363636364</v>
      </c>
    </row>
    <row r="5852" customFormat="false" ht="11.25" hidden="false" customHeight="false" outlineLevel="0" collapsed="false">
      <c r="A5852" s="184" t="s">
        <v>1081</v>
      </c>
      <c r="B5852" s="185" t="s">
        <v>822</v>
      </c>
      <c r="C5852" s="209" t="n">
        <v>1</v>
      </c>
      <c r="D5852" s="187" t="n">
        <f aca="false">INSUMOS!$C$9</f>
        <v>3.09090909090909</v>
      </c>
      <c r="E5852" s="187" t="n">
        <f aca="false">C5852*D5852</f>
        <v>3.09090909090909</v>
      </c>
      <c r="F5852" s="194" t="s">
        <v>1088</v>
      </c>
    </row>
    <row r="5853" customFormat="false" ht="11.25" hidden="false" customHeight="false" outlineLevel="0" collapsed="false">
      <c r="A5853" s="184" t="s">
        <v>1082</v>
      </c>
      <c r="B5853" s="185" t="s">
        <v>822</v>
      </c>
      <c r="C5853" s="209" t="n">
        <v>1</v>
      </c>
      <c r="D5853" s="187" t="n">
        <f aca="false">INSUMOS!$C$8</f>
        <v>2.43181818181818</v>
      </c>
      <c r="E5853" s="187" t="n">
        <f aca="false">C5853*D5853</f>
        <v>2.43181818181818</v>
      </c>
      <c r="F5853" s="195"/>
    </row>
    <row r="5854" customFormat="false" ht="11.25" hidden="false" customHeight="false" outlineLevel="0" collapsed="false">
      <c r="A5854" s="184" t="s">
        <v>1183</v>
      </c>
      <c r="B5854" s="185" t="s">
        <v>822</v>
      </c>
      <c r="C5854" s="209" t="n">
        <v>3</v>
      </c>
      <c r="D5854" s="187" t="n">
        <f aca="false">INSUMOS!$C$9</f>
        <v>3.09090909090909</v>
      </c>
      <c r="E5854" s="187" t="n">
        <f aca="false">C5854*D5854</f>
        <v>9.27272727272727</v>
      </c>
      <c r="F5854" s="203" t="s">
        <v>1121</v>
      </c>
    </row>
    <row r="5855" customFormat="false" ht="11.25" hidden="false" customHeight="false" outlineLevel="0" collapsed="false">
      <c r="A5855" s="184" t="s">
        <v>1184</v>
      </c>
      <c r="B5855" s="185" t="s">
        <v>822</v>
      </c>
      <c r="C5855" s="209" t="n">
        <v>3.4</v>
      </c>
      <c r="D5855" s="187" t="n">
        <f aca="false">INSUMOS!$C$8</f>
        <v>2.43181818181818</v>
      </c>
      <c r="E5855" s="187" t="n">
        <f aca="false">C5855*D5855</f>
        <v>8.26818181818182</v>
      </c>
    </row>
    <row r="5856" customFormat="false" ht="11.25" hidden="false" customHeight="false" outlineLevel="0" collapsed="false">
      <c r="A5856" s="147"/>
      <c r="B5856" s="147" t="s">
        <v>1085</v>
      </c>
      <c r="C5856" s="140"/>
      <c r="E5856" s="143" t="n">
        <f aca="false">SUM(E5839:E5850)</f>
        <v>27.6590917647059</v>
      </c>
    </row>
    <row r="5857" customFormat="false" ht="11.25" hidden="false" customHeight="false" outlineLevel="0" collapsed="false">
      <c r="A5857" s="147"/>
      <c r="B5857" s="147" t="s">
        <v>1083</v>
      </c>
      <c r="C5857" s="140"/>
      <c r="E5857" s="143" t="n">
        <f aca="false">SUM(E5851:E5855)</f>
        <v>24.3</v>
      </c>
    </row>
    <row r="5858" customFormat="false" ht="11.25" hidden="false" customHeight="false" outlineLevel="0" collapsed="false">
      <c r="A5858" s="189"/>
      <c r="B5858" s="189" t="s">
        <v>1084</v>
      </c>
      <c r="C5858" s="140"/>
      <c r="D5858" s="190" t="n">
        <f aca="false">INSUMOS!$C$10</f>
        <v>1.261</v>
      </c>
      <c r="E5858" s="143" t="n">
        <f aca="false">D5858*E5857</f>
        <v>30.6423</v>
      </c>
    </row>
    <row r="5859" customFormat="false" ht="11.25" hidden="false" customHeight="false" outlineLevel="0" collapsed="false">
      <c r="A5859" s="147"/>
      <c r="B5859" s="191" t="s">
        <v>1090</v>
      </c>
      <c r="C5859" s="178"/>
      <c r="D5859" s="192"/>
      <c r="E5859" s="192" t="n">
        <f aca="false">SUM(E5856:E5858)</f>
        <v>82.6013917647059</v>
      </c>
      <c r="G5859" s="195"/>
    </row>
    <row r="5860" customFormat="false" ht="11.25" hidden="false" customHeight="false" outlineLevel="0" collapsed="false">
      <c r="A5860" s="147"/>
      <c r="B5860" s="147" t="s">
        <v>82</v>
      </c>
      <c r="C5860" s="140"/>
      <c r="D5860" s="190" t="n">
        <f aca="false">INSUMOS!$C$11</f>
        <v>0.2334</v>
      </c>
      <c r="E5860" s="143" t="n">
        <f aca="false">D5860*E5859</f>
        <v>19.2791648378824</v>
      </c>
    </row>
    <row r="5861" s="195" customFormat="true" ht="11.25" hidden="false" customHeight="false" outlineLevel="0" collapsed="false">
      <c r="A5861" s="147"/>
      <c r="B5861" s="193" t="s">
        <v>1091</v>
      </c>
      <c r="C5861" s="178"/>
      <c r="D5861" s="192"/>
      <c r="E5861" s="192" t="n">
        <f aca="false">ROUND(SUM(E5859:E5860),2)</f>
        <v>101.88</v>
      </c>
      <c r="F5861" s="140"/>
    </row>
    <row r="5862" s="195" customFormat="true" ht="11.25" hidden="false" customHeight="false" outlineLevel="0" collapsed="false">
      <c r="A5862" s="147"/>
      <c r="B5862" s="193"/>
      <c r="C5862" s="178"/>
      <c r="D5862" s="192"/>
      <c r="E5862" s="192"/>
      <c r="F5862" s="140"/>
    </row>
    <row r="5863" s="195" customFormat="true" ht="11.25" hidden="false" customHeight="false" outlineLevel="0" collapsed="false">
      <c r="A5863" s="179" t="s">
        <v>1884</v>
      </c>
      <c r="B5863" s="199"/>
      <c r="C5863" s="181"/>
      <c r="D5863" s="207"/>
      <c r="E5863" s="202" t="s">
        <v>1144</v>
      </c>
      <c r="F5863" s="140"/>
    </row>
    <row r="5864" s="195" customFormat="true" ht="11.25" hidden="false" customHeight="false" outlineLevel="0" collapsed="false">
      <c r="A5864" s="184" t="s">
        <v>1877</v>
      </c>
      <c r="B5864" s="185" t="s">
        <v>135</v>
      </c>
      <c r="C5864" s="209" t="n">
        <f aca="false">6*2</f>
        <v>12</v>
      </c>
      <c r="D5864" s="187" t="n">
        <f aca="false">INSUMOS!$C$545</f>
        <v>1.34</v>
      </c>
      <c r="E5864" s="187" t="n">
        <f aca="false">C5864*D5864</f>
        <v>16.08</v>
      </c>
      <c r="F5864" s="140"/>
    </row>
    <row r="5865" s="195" customFormat="true" ht="11.25" hidden="false" customHeight="false" outlineLevel="0" collapsed="false">
      <c r="A5865" s="184" t="s">
        <v>703</v>
      </c>
      <c r="B5865" s="185" t="s">
        <v>135</v>
      </c>
      <c r="C5865" s="209" t="n">
        <v>3</v>
      </c>
      <c r="D5865" s="187" t="n">
        <f aca="false">INSUMOS!$C$536</f>
        <v>1.31</v>
      </c>
      <c r="E5865" s="187" t="n">
        <f aca="false">C5865*D5865</f>
        <v>3.93</v>
      </c>
      <c r="F5865" s="140"/>
    </row>
    <row r="5866" s="195" customFormat="true" ht="11.25" hidden="false" customHeight="false" outlineLevel="0" collapsed="false">
      <c r="A5866" s="184" t="s">
        <v>686</v>
      </c>
      <c r="B5866" s="185" t="s">
        <v>131</v>
      </c>
      <c r="C5866" s="209" t="n">
        <v>1</v>
      </c>
      <c r="D5866" s="187" t="n">
        <f aca="false">INSUMOS!$C$519</f>
        <v>0.4</v>
      </c>
      <c r="E5866" s="187" t="n">
        <f aca="false">C5866*D5866</f>
        <v>0.4</v>
      </c>
      <c r="F5866" s="140"/>
    </row>
    <row r="5867" s="195" customFormat="true" ht="11.25" hidden="false" customHeight="false" outlineLevel="0" collapsed="false">
      <c r="A5867" s="184" t="s">
        <v>800</v>
      </c>
      <c r="B5867" s="185" t="s">
        <v>131</v>
      </c>
      <c r="C5867" s="209" t="n">
        <v>1</v>
      </c>
      <c r="D5867" s="187" t="n">
        <f aca="false">INSUMOS!$C$620</f>
        <v>0.87</v>
      </c>
      <c r="E5867" s="187" t="n">
        <f aca="false">C5867*D5867</f>
        <v>0.87</v>
      </c>
      <c r="F5867" s="140"/>
    </row>
    <row r="5868" s="195" customFormat="true" ht="11.25" hidden="false" customHeight="false" outlineLevel="0" collapsed="false">
      <c r="A5868" s="184" t="s">
        <v>234</v>
      </c>
      <c r="B5868" s="185" t="s">
        <v>90</v>
      </c>
      <c r="C5868" s="209" t="n">
        <v>0.1</v>
      </c>
      <c r="D5868" s="187" t="n">
        <f aca="false">INSUMOS!$C$135</f>
        <v>10.85</v>
      </c>
      <c r="E5868" s="187" t="n">
        <f aca="false">C5868*D5868</f>
        <v>1.085</v>
      </c>
      <c r="F5868" s="140"/>
    </row>
    <row r="5869" s="195" customFormat="true" ht="11.25" hidden="false" customHeight="false" outlineLevel="0" collapsed="false">
      <c r="A5869" s="184" t="s">
        <v>603</v>
      </c>
      <c r="B5869" s="185" t="s">
        <v>135</v>
      </c>
      <c r="C5869" s="209" t="n">
        <v>1.6</v>
      </c>
      <c r="D5869" s="187" t="n">
        <f aca="false">INSUMOS!$C$442</f>
        <v>5.99</v>
      </c>
      <c r="E5869" s="187" t="n">
        <f aca="false">C5869*D5869</f>
        <v>9.584</v>
      </c>
      <c r="F5869" s="140"/>
    </row>
    <row r="5870" s="195" customFormat="true" ht="11.25" hidden="false" customHeight="false" outlineLevel="0" collapsed="false">
      <c r="A5870" s="184" t="s">
        <v>1695</v>
      </c>
      <c r="B5870" s="185" t="s">
        <v>131</v>
      </c>
      <c r="C5870" s="209" t="n">
        <v>0.85</v>
      </c>
      <c r="D5870" s="187" t="n">
        <f aca="false">INSUMOS!$C$360</f>
        <v>1.71</v>
      </c>
      <c r="E5870" s="187" t="n">
        <f aca="false">C5870*D5870</f>
        <v>1.4535</v>
      </c>
      <c r="F5870" s="140"/>
    </row>
    <row r="5871" s="195" customFormat="true" ht="11.25" hidden="false" customHeight="false" outlineLevel="0" collapsed="false">
      <c r="A5871" s="184" t="s">
        <v>554</v>
      </c>
      <c r="B5871" s="185" t="s">
        <v>131</v>
      </c>
      <c r="C5871" s="209" t="n">
        <v>0.85</v>
      </c>
      <c r="D5871" s="187" t="n">
        <f aca="false">INSUMOS!$C$397</f>
        <v>2.05</v>
      </c>
      <c r="E5871" s="187" t="n">
        <f aca="false">C5871*D5871</f>
        <v>1.7425</v>
      </c>
      <c r="F5871" s="140"/>
    </row>
    <row r="5872" s="195" customFormat="true" ht="11.25" hidden="false" customHeight="false" outlineLevel="0" collapsed="false">
      <c r="A5872" s="184" t="s">
        <v>470</v>
      </c>
      <c r="B5872" s="185" t="s">
        <v>350</v>
      </c>
      <c r="C5872" s="209" t="n">
        <v>0.011</v>
      </c>
      <c r="D5872" s="187" t="n">
        <f aca="false">INSUMOS!$C$319</f>
        <v>22.7647058823529</v>
      </c>
      <c r="E5872" s="187" t="n">
        <f aca="false">C5872*D5872</f>
        <v>0.250411764705882</v>
      </c>
      <c r="F5872" s="140"/>
    </row>
    <row r="5873" s="195" customFormat="true" ht="11.25" hidden="false" customHeight="false" outlineLevel="0" collapsed="false">
      <c r="A5873" s="184" t="s">
        <v>1883</v>
      </c>
      <c r="B5873" s="185" t="s">
        <v>90</v>
      </c>
      <c r="C5873" s="209" t="n">
        <v>0.5</v>
      </c>
      <c r="D5873" s="187" t="n">
        <f aca="false">INSUMOS!$C$16</f>
        <v>0.4</v>
      </c>
      <c r="E5873" s="187" t="n">
        <f aca="false">C5873*D5873</f>
        <v>0.2</v>
      </c>
      <c r="F5873" s="140"/>
    </row>
    <row r="5874" s="195" customFormat="true" ht="11.25" hidden="false" customHeight="false" outlineLevel="0" collapsed="false">
      <c r="A5874" s="184" t="s">
        <v>126</v>
      </c>
      <c r="B5874" s="185" t="s">
        <v>116</v>
      </c>
      <c r="C5874" s="209" t="n">
        <v>0.002</v>
      </c>
      <c r="D5874" s="187" t="n">
        <f aca="false">INSUMOS!$C$42</f>
        <v>36.64</v>
      </c>
      <c r="E5874" s="187" t="n">
        <f aca="false">C5874*D5874</f>
        <v>0.07328</v>
      </c>
      <c r="F5874" s="140"/>
    </row>
    <row r="5875" s="195" customFormat="true" ht="11.25" hidden="false" customHeight="false" outlineLevel="0" collapsed="false">
      <c r="A5875" s="184" t="s">
        <v>1865</v>
      </c>
      <c r="B5875" s="185" t="s">
        <v>135</v>
      </c>
      <c r="C5875" s="209" t="n">
        <v>0.08</v>
      </c>
      <c r="D5875" s="187" t="n">
        <f aca="false">INSUMOS!$C$549</f>
        <v>0.38</v>
      </c>
      <c r="E5875" s="187" t="n">
        <f aca="false">C5875*D5875</f>
        <v>0.0304</v>
      </c>
      <c r="F5875" s="140"/>
    </row>
    <row r="5876" s="195" customFormat="true" ht="11.25" hidden="false" customHeight="false" outlineLevel="0" collapsed="false">
      <c r="A5876" s="184" t="s">
        <v>1180</v>
      </c>
      <c r="B5876" s="185" t="s">
        <v>822</v>
      </c>
      <c r="C5876" s="209" t="n">
        <v>0.4</v>
      </c>
      <c r="D5876" s="187" t="n">
        <f aca="false">INSUMOS!$C$9</f>
        <v>3.09090909090909</v>
      </c>
      <c r="E5876" s="187" t="n">
        <f aca="false">C5876*D5876</f>
        <v>1.23636363636364</v>
      </c>
      <c r="F5876" s="140"/>
    </row>
    <row r="5877" s="195" customFormat="true" ht="11.25" hidden="false" customHeight="false" outlineLevel="0" collapsed="false">
      <c r="A5877" s="184" t="s">
        <v>1081</v>
      </c>
      <c r="B5877" s="185" t="s">
        <v>822</v>
      </c>
      <c r="C5877" s="209" t="n">
        <v>1</v>
      </c>
      <c r="D5877" s="187" t="n">
        <f aca="false">INSUMOS!$C$9</f>
        <v>3.09090909090909</v>
      </c>
      <c r="E5877" s="187" t="n">
        <f aca="false">C5877*D5877</f>
        <v>3.09090909090909</v>
      </c>
      <c r="F5877" s="140"/>
    </row>
    <row r="5878" s="195" customFormat="true" ht="11.25" hidden="false" customHeight="false" outlineLevel="0" collapsed="false">
      <c r="A5878" s="184" t="s">
        <v>1082</v>
      </c>
      <c r="B5878" s="185" t="s">
        <v>822</v>
      </c>
      <c r="C5878" s="209" t="n">
        <v>1</v>
      </c>
      <c r="D5878" s="187" t="n">
        <f aca="false">INSUMOS!$C$8</f>
        <v>2.43181818181818</v>
      </c>
      <c r="E5878" s="187" t="n">
        <f aca="false">C5878*D5878</f>
        <v>2.43181818181818</v>
      </c>
      <c r="F5878" s="140"/>
    </row>
    <row r="5879" s="195" customFormat="true" ht="11.25" hidden="false" customHeight="false" outlineLevel="0" collapsed="false">
      <c r="A5879" s="184" t="s">
        <v>1183</v>
      </c>
      <c r="B5879" s="185" t="s">
        <v>822</v>
      </c>
      <c r="C5879" s="209" t="n">
        <v>3</v>
      </c>
      <c r="D5879" s="187" t="n">
        <f aca="false">INSUMOS!$C$9</f>
        <v>3.09090909090909</v>
      </c>
      <c r="E5879" s="187" t="n">
        <f aca="false">C5879*D5879</f>
        <v>9.27272727272727</v>
      </c>
      <c r="F5879" s="140"/>
    </row>
    <row r="5880" s="195" customFormat="true" ht="11.25" hidden="false" customHeight="false" outlineLevel="0" collapsed="false">
      <c r="A5880" s="184" t="s">
        <v>1184</v>
      </c>
      <c r="B5880" s="185" t="s">
        <v>822</v>
      </c>
      <c r="C5880" s="209" t="n">
        <v>3.4</v>
      </c>
      <c r="D5880" s="187" t="n">
        <f aca="false">INSUMOS!$C$8</f>
        <v>2.43181818181818</v>
      </c>
      <c r="E5880" s="187" t="n">
        <f aca="false">C5880*D5880</f>
        <v>8.26818181818182</v>
      </c>
      <c r="F5880" s="140"/>
    </row>
    <row r="5881" s="195" customFormat="true" ht="11.25" hidden="false" customHeight="false" outlineLevel="0" collapsed="false">
      <c r="A5881" s="147"/>
      <c r="B5881" s="147" t="s">
        <v>1085</v>
      </c>
      <c r="C5881" s="140"/>
      <c r="D5881" s="143"/>
      <c r="E5881" s="143" t="n">
        <f aca="false">SUM(E5864:E5875)</f>
        <v>35.6990917647059</v>
      </c>
      <c r="F5881" s="140"/>
    </row>
    <row r="5882" s="195" customFormat="true" ht="11.25" hidden="false" customHeight="false" outlineLevel="0" collapsed="false">
      <c r="A5882" s="147"/>
      <c r="B5882" s="147" t="s">
        <v>1083</v>
      </c>
      <c r="C5882" s="140"/>
      <c r="D5882" s="143"/>
      <c r="E5882" s="143" t="n">
        <f aca="false">SUM(E5876:E5880)</f>
        <v>24.3</v>
      </c>
      <c r="F5882" s="140"/>
    </row>
    <row r="5883" s="195" customFormat="true" ht="11.25" hidden="false" customHeight="false" outlineLevel="0" collapsed="false">
      <c r="A5883" s="189"/>
      <c r="B5883" s="189" t="s">
        <v>1084</v>
      </c>
      <c r="C5883" s="140"/>
      <c r="D5883" s="190" t="n">
        <f aca="false">INSUMOS!$C$10</f>
        <v>1.261</v>
      </c>
      <c r="E5883" s="143" t="n">
        <f aca="false">D5883*E5882</f>
        <v>30.6423</v>
      </c>
      <c r="F5883" s="140"/>
    </row>
    <row r="5884" s="195" customFormat="true" ht="11.25" hidden="false" customHeight="false" outlineLevel="0" collapsed="false">
      <c r="A5884" s="147"/>
      <c r="B5884" s="191" t="s">
        <v>1090</v>
      </c>
      <c r="C5884" s="178"/>
      <c r="D5884" s="192"/>
      <c r="E5884" s="192" t="n">
        <f aca="false">SUM(E5881:E5883)</f>
        <v>90.6413917647059</v>
      </c>
      <c r="F5884" s="140"/>
    </row>
    <row r="5885" s="195" customFormat="true" ht="11.25" hidden="false" customHeight="false" outlineLevel="0" collapsed="false">
      <c r="A5885" s="147"/>
      <c r="B5885" s="147" t="s">
        <v>82</v>
      </c>
      <c r="C5885" s="140"/>
      <c r="D5885" s="190" t="n">
        <f aca="false">INSUMOS!$C$11</f>
        <v>0.2334</v>
      </c>
      <c r="E5885" s="143" t="n">
        <f aca="false">D5885*E5884</f>
        <v>21.1557008378824</v>
      </c>
      <c r="F5885" s="140"/>
    </row>
    <row r="5886" s="195" customFormat="true" ht="11.25" hidden="false" customHeight="false" outlineLevel="0" collapsed="false">
      <c r="A5886" s="147"/>
      <c r="B5886" s="193" t="s">
        <v>1091</v>
      </c>
      <c r="C5886" s="178"/>
      <c r="D5886" s="192"/>
      <c r="E5886" s="192" t="n">
        <f aca="false">ROUND(SUM(E5884:E5885),2)</f>
        <v>111.8</v>
      </c>
      <c r="F5886" s="140"/>
    </row>
    <row r="5887" s="195" customFormat="true" ht="11.25" hidden="false" customHeight="false" outlineLevel="0" collapsed="false">
      <c r="A5887" s="147"/>
      <c r="B5887" s="193"/>
      <c r="C5887" s="178"/>
      <c r="D5887" s="192"/>
      <c r="E5887" s="192"/>
      <c r="F5887" s="140"/>
    </row>
    <row r="5888" s="195" customFormat="true" ht="11.25" hidden="false" customHeight="false" outlineLevel="0" collapsed="false">
      <c r="A5888" s="179" t="s">
        <v>1885</v>
      </c>
      <c r="B5888" s="199"/>
      <c r="C5888" s="181"/>
      <c r="D5888" s="207"/>
      <c r="E5888" s="202" t="s">
        <v>1144</v>
      </c>
      <c r="F5888" s="140"/>
    </row>
    <row r="5889" s="195" customFormat="true" ht="11.25" hidden="false" customHeight="false" outlineLevel="0" collapsed="false">
      <c r="A5889" s="184" t="s">
        <v>1886</v>
      </c>
      <c r="B5889" s="185" t="s">
        <v>135</v>
      </c>
      <c r="C5889" s="209" t="n">
        <f aca="false">6*2</f>
        <v>12</v>
      </c>
      <c r="D5889" s="187" t="n">
        <f aca="false">INSUMOS!C546</f>
        <v>1.93</v>
      </c>
      <c r="E5889" s="187" t="n">
        <f aca="false">C5889*D5889</f>
        <v>23.16</v>
      </c>
      <c r="F5889" s="140"/>
    </row>
    <row r="5890" s="195" customFormat="true" ht="11.25" hidden="false" customHeight="false" outlineLevel="0" collapsed="false">
      <c r="A5890" s="184" t="s">
        <v>703</v>
      </c>
      <c r="B5890" s="185" t="s">
        <v>135</v>
      </c>
      <c r="C5890" s="209" t="n">
        <v>3</v>
      </c>
      <c r="D5890" s="187" t="n">
        <f aca="false">INSUMOS!$C$536</f>
        <v>1.31</v>
      </c>
      <c r="E5890" s="187" t="n">
        <f aca="false">C5890*D5890</f>
        <v>3.93</v>
      </c>
      <c r="F5890" s="140"/>
    </row>
    <row r="5891" s="195" customFormat="true" ht="11.25" hidden="false" customHeight="false" outlineLevel="0" collapsed="false">
      <c r="A5891" s="184" t="s">
        <v>686</v>
      </c>
      <c r="B5891" s="185" t="s">
        <v>131</v>
      </c>
      <c r="C5891" s="209" t="n">
        <v>1</v>
      </c>
      <c r="D5891" s="187" t="n">
        <f aca="false">INSUMOS!$C$519</f>
        <v>0.4</v>
      </c>
      <c r="E5891" s="187" t="n">
        <f aca="false">C5891*D5891</f>
        <v>0.4</v>
      </c>
      <c r="F5891" s="140"/>
    </row>
    <row r="5892" s="195" customFormat="true" ht="11.25" hidden="false" customHeight="false" outlineLevel="0" collapsed="false">
      <c r="A5892" s="184" t="s">
        <v>800</v>
      </c>
      <c r="B5892" s="185" t="s">
        <v>131</v>
      </c>
      <c r="C5892" s="209" t="n">
        <v>1</v>
      </c>
      <c r="D5892" s="187" t="n">
        <f aca="false">INSUMOS!$C$620</f>
        <v>0.87</v>
      </c>
      <c r="E5892" s="187" t="n">
        <f aca="false">C5892*D5892</f>
        <v>0.87</v>
      </c>
      <c r="F5892" s="140"/>
    </row>
    <row r="5893" s="195" customFormat="true" ht="11.25" hidden="false" customHeight="false" outlineLevel="0" collapsed="false">
      <c r="A5893" s="184" t="s">
        <v>234</v>
      </c>
      <c r="B5893" s="185" t="s">
        <v>90</v>
      </c>
      <c r="C5893" s="209" t="n">
        <v>0.1</v>
      </c>
      <c r="D5893" s="187" t="n">
        <f aca="false">INSUMOS!$C$135</f>
        <v>10.85</v>
      </c>
      <c r="E5893" s="187" t="n">
        <f aca="false">C5893*D5893</f>
        <v>1.085</v>
      </c>
      <c r="F5893" s="140"/>
    </row>
    <row r="5894" s="195" customFormat="true" ht="11.25" hidden="false" customHeight="false" outlineLevel="0" collapsed="false">
      <c r="A5894" s="184" t="s">
        <v>603</v>
      </c>
      <c r="B5894" s="185" t="s">
        <v>135</v>
      </c>
      <c r="C5894" s="209" t="n">
        <v>1.6</v>
      </c>
      <c r="D5894" s="187" t="n">
        <f aca="false">INSUMOS!$C$442</f>
        <v>5.99</v>
      </c>
      <c r="E5894" s="187" t="n">
        <f aca="false">C5894*D5894</f>
        <v>9.584</v>
      </c>
      <c r="F5894" s="140"/>
    </row>
    <row r="5895" s="195" customFormat="true" ht="11.25" hidden="false" customHeight="false" outlineLevel="0" collapsed="false">
      <c r="A5895" s="184" t="s">
        <v>1695</v>
      </c>
      <c r="B5895" s="185" t="s">
        <v>131</v>
      </c>
      <c r="C5895" s="209" t="n">
        <v>0.85</v>
      </c>
      <c r="D5895" s="187" t="n">
        <f aca="false">INSUMOS!$C$360</f>
        <v>1.71</v>
      </c>
      <c r="E5895" s="187" t="n">
        <f aca="false">C5895*D5895</f>
        <v>1.4535</v>
      </c>
      <c r="F5895" s="140"/>
    </row>
    <row r="5896" s="195" customFormat="true" ht="11.25" hidden="false" customHeight="false" outlineLevel="0" collapsed="false">
      <c r="A5896" s="184" t="s">
        <v>554</v>
      </c>
      <c r="B5896" s="185" t="s">
        <v>131</v>
      </c>
      <c r="C5896" s="209" t="n">
        <v>0.85</v>
      </c>
      <c r="D5896" s="187" t="n">
        <f aca="false">INSUMOS!$C$397</f>
        <v>2.05</v>
      </c>
      <c r="E5896" s="187" t="n">
        <f aca="false">C5896*D5896</f>
        <v>1.7425</v>
      </c>
      <c r="F5896" s="140"/>
    </row>
    <row r="5897" s="195" customFormat="true" ht="11.25" hidden="false" customHeight="false" outlineLevel="0" collapsed="false">
      <c r="A5897" s="184" t="s">
        <v>470</v>
      </c>
      <c r="B5897" s="185" t="s">
        <v>350</v>
      </c>
      <c r="C5897" s="209" t="n">
        <v>0.011</v>
      </c>
      <c r="D5897" s="187" t="n">
        <f aca="false">INSUMOS!$C$319</f>
        <v>22.7647058823529</v>
      </c>
      <c r="E5897" s="187" t="n">
        <f aca="false">C5897*D5897</f>
        <v>0.250411764705882</v>
      </c>
      <c r="F5897" s="140"/>
    </row>
    <row r="5898" s="195" customFormat="true" ht="11.25" hidden="false" customHeight="false" outlineLevel="0" collapsed="false">
      <c r="A5898" s="184" t="s">
        <v>1883</v>
      </c>
      <c r="B5898" s="185" t="s">
        <v>90</v>
      </c>
      <c r="C5898" s="209" t="n">
        <v>0.5</v>
      </c>
      <c r="D5898" s="187" t="n">
        <f aca="false">INSUMOS!$C$16</f>
        <v>0.4</v>
      </c>
      <c r="E5898" s="187" t="n">
        <f aca="false">C5898*D5898</f>
        <v>0.2</v>
      </c>
      <c r="F5898" s="140"/>
    </row>
    <row r="5899" s="195" customFormat="true" ht="11.25" hidden="false" customHeight="false" outlineLevel="0" collapsed="false">
      <c r="A5899" s="184" t="s">
        <v>126</v>
      </c>
      <c r="B5899" s="185" t="s">
        <v>116</v>
      </c>
      <c r="C5899" s="209" t="n">
        <v>0.002</v>
      </c>
      <c r="D5899" s="187" t="n">
        <f aca="false">INSUMOS!$C$42</f>
        <v>36.64</v>
      </c>
      <c r="E5899" s="187" t="n">
        <f aca="false">C5899*D5899</f>
        <v>0.07328</v>
      </c>
      <c r="F5899" s="140"/>
    </row>
    <row r="5900" s="195" customFormat="true" ht="11.25" hidden="false" customHeight="false" outlineLevel="0" collapsed="false">
      <c r="A5900" s="184" t="s">
        <v>1865</v>
      </c>
      <c r="B5900" s="185" t="s">
        <v>135</v>
      </c>
      <c r="C5900" s="209" t="n">
        <v>0.08</v>
      </c>
      <c r="D5900" s="187" t="n">
        <f aca="false">INSUMOS!$C$549</f>
        <v>0.38</v>
      </c>
      <c r="E5900" s="187" t="n">
        <f aca="false">C5900*D5900</f>
        <v>0.0304</v>
      </c>
      <c r="F5900" s="140"/>
    </row>
    <row r="5901" s="195" customFormat="true" ht="11.25" hidden="false" customHeight="false" outlineLevel="0" collapsed="false">
      <c r="A5901" s="184" t="s">
        <v>1180</v>
      </c>
      <c r="B5901" s="185" t="s">
        <v>822</v>
      </c>
      <c r="C5901" s="209" t="n">
        <v>0.4</v>
      </c>
      <c r="D5901" s="187" t="n">
        <f aca="false">INSUMOS!$C$9</f>
        <v>3.09090909090909</v>
      </c>
      <c r="E5901" s="187" t="n">
        <f aca="false">C5901*D5901</f>
        <v>1.23636363636364</v>
      </c>
      <c r="F5901" s="140"/>
    </row>
    <row r="5902" s="195" customFormat="true" ht="11.25" hidden="false" customHeight="false" outlineLevel="0" collapsed="false">
      <c r="A5902" s="184" t="s">
        <v>1081</v>
      </c>
      <c r="B5902" s="185" t="s">
        <v>822</v>
      </c>
      <c r="C5902" s="209" t="n">
        <v>1</v>
      </c>
      <c r="D5902" s="187" t="n">
        <f aca="false">INSUMOS!$C$9</f>
        <v>3.09090909090909</v>
      </c>
      <c r="E5902" s="187" t="n">
        <f aca="false">C5902*D5902</f>
        <v>3.09090909090909</v>
      </c>
      <c r="F5902" s="140"/>
    </row>
    <row r="5903" s="195" customFormat="true" ht="11.25" hidden="false" customHeight="false" outlineLevel="0" collapsed="false">
      <c r="A5903" s="184" t="s">
        <v>1082</v>
      </c>
      <c r="B5903" s="185" t="s">
        <v>822</v>
      </c>
      <c r="C5903" s="209" t="n">
        <v>1</v>
      </c>
      <c r="D5903" s="187" t="n">
        <f aca="false">INSUMOS!$C$8</f>
        <v>2.43181818181818</v>
      </c>
      <c r="E5903" s="187" t="n">
        <f aca="false">C5903*D5903</f>
        <v>2.43181818181818</v>
      </c>
      <c r="F5903" s="140"/>
    </row>
    <row r="5904" s="195" customFormat="true" ht="11.25" hidden="false" customHeight="false" outlineLevel="0" collapsed="false">
      <c r="A5904" s="184" t="s">
        <v>1183</v>
      </c>
      <c r="B5904" s="185" t="s">
        <v>822</v>
      </c>
      <c r="C5904" s="209" t="n">
        <v>3</v>
      </c>
      <c r="D5904" s="187" t="n">
        <f aca="false">INSUMOS!$C$9</f>
        <v>3.09090909090909</v>
      </c>
      <c r="E5904" s="187" t="n">
        <f aca="false">C5904*D5904</f>
        <v>9.27272727272727</v>
      </c>
      <c r="F5904" s="140"/>
    </row>
    <row r="5905" s="195" customFormat="true" ht="11.25" hidden="false" customHeight="false" outlineLevel="0" collapsed="false">
      <c r="A5905" s="184" t="s">
        <v>1184</v>
      </c>
      <c r="B5905" s="185" t="s">
        <v>822</v>
      </c>
      <c r="C5905" s="209" t="n">
        <v>3.4</v>
      </c>
      <c r="D5905" s="187" t="n">
        <f aca="false">INSUMOS!$C$8</f>
        <v>2.43181818181818</v>
      </c>
      <c r="E5905" s="187" t="n">
        <f aca="false">C5905*D5905</f>
        <v>8.26818181818182</v>
      </c>
      <c r="F5905" s="140"/>
    </row>
    <row r="5906" s="195" customFormat="true" ht="11.25" hidden="false" customHeight="false" outlineLevel="0" collapsed="false">
      <c r="A5906" s="147"/>
      <c r="B5906" s="147" t="s">
        <v>1085</v>
      </c>
      <c r="C5906" s="140"/>
      <c r="D5906" s="143"/>
      <c r="E5906" s="143" t="n">
        <f aca="false">SUM(E5889:E5900)</f>
        <v>42.7790917647059</v>
      </c>
      <c r="F5906" s="140"/>
    </row>
    <row r="5907" s="195" customFormat="true" ht="11.25" hidden="false" customHeight="false" outlineLevel="0" collapsed="false">
      <c r="A5907" s="147"/>
      <c r="B5907" s="147" t="s">
        <v>1083</v>
      </c>
      <c r="C5907" s="140"/>
      <c r="D5907" s="143"/>
      <c r="E5907" s="143" t="n">
        <f aca="false">SUM(E5901:E5905)</f>
        <v>24.3</v>
      </c>
      <c r="F5907" s="140"/>
    </row>
    <row r="5908" s="195" customFormat="true" ht="11.25" hidden="false" customHeight="false" outlineLevel="0" collapsed="false">
      <c r="A5908" s="189"/>
      <c r="B5908" s="189" t="s">
        <v>1084</v>
      </c>
      <c r="C5908" s="140"/>
      <c r="D5908" s="190" t="n">
        <f aca="false">INSUMOS!$C$10</f>
        <v>1.261</v>
      </c>
      <c r="E5908" s="143" t="n">
        <f aca="false">D5908*E5907</f>
        <v>30.6423</v>
      </c>
      <c r="F5908" s="140"/>
    </row>
    <row r="5909" s="195" customFormat="true" ht="11.25" hidden="false" customHeight="false" outlineLevel="0" collapsed="false">
      <c r="A5909" s="147"/>
      <c r="B5909" s="191" t="s">
        <v>1090</v>
      </c>
      <c r="C5909" s="178"/>
      <c r="D5909" s="192"/>
      <c r="E5909" s="192" t="n">
        <f aca="false">SUM(E5906:E5908)</f>
        <v>97.7213917647059</v>
      </c>
      <c r="F5909" s="140"/>
    </row>
    <row r="5910" s="195" customFormat="true" ht="11.25" hidden="false" customHeight="false" outlineLevel="0" collapsed="false">
      <c r="A5910" s="147"/>
      <c r="B5910" s="147" t="s">
        <v>82</v>
      </c>
      <c r="C5910" s="140"/>
      <c r="D5910" s="190" t="n">
        <f aca="false">INSUMOS!$C$11</f>
        <v>0.2334</v>
      </c>
      <c r="E5910" s="143" t="n">
        <f aca="false">D5910*E5909</f>
        <v>22.8081728378824</v>
      </c>
      <c r="F5910" s="140"/>
    </row>
    <row r="5911" s="195" customFormat="true" ht="11.25" hidden="false" customHeight="false" outlineLevel="0" collapsed="false">
      <c r="A5911" s="147"/>
      <c r="B5911" s="193" t="s">
        <v>1091</v>
      </c>
      <c r="C5911" s="178"/>
      <c r="D5911" s="192"/>
      <c r="E5911" s="192" t="n">
        <f aca="false">ROUND(SUM(E5909:E5910),2)</f>
        <v>120.53</v>
      </c>
      <c r="F5911" s="140"/>
    </row>
    <row r="5912" customFormat="false" ht="11.25" hidden="false" customHeight="false" outlineLevel="0" collapsed="false">
      <c r="A5912" s="147"/>
      <c r="B5912" s="193"/>
      <c r="C5912" s="178"/>
      <c r="D5912" s="192"/>
      <c r="E5912" s="192"/>
    </row>
    <row r="5913" customFormat="false" ht="11.25" hidden="false" customHeight="false" outlineLevel="0" collapsed="false">
      <c r="A5913" s="179" t="s">
        <v>1887</v>
      </c>
      <c r="B5913" s="199"/>
      <c r="C5913" s="181"/>
      <c r="D5913" s="202"/>
      <c r="E5913" s="202" t="s">
        <v>1144</v>
      </c>
    </row>
    <row r="5914" customFormat="false" ht="11.25" hidden="false" customHeight="false" outlineLevel="0" collapsed="false">
      <c r="A5914" s="184" t="s">
        <v>792</v>
      </c>
      <c r="B5914" s="185" t="s">
        <v>131</v>
      </c>
      <c r="C5914" s="209" t="n">
        <v>1</v>
      </c>
      <c r="D5914" s="187" t="n">
        <f aca="false">INSUMOS!C612</f>
        <v>9.06</v>
      </c>
      <c r="E5914" s="187" t="n">
        <f aca="false">C5914*D5914</f>
        <v>9.06</v>
      </c>
    </row>
    <row r="5915" customFormat="false" ht="11.25" hidden="false" customHeight="false" outlineLevel="0" collapsed="false">
      <c r="A5915" s="184" t="s">
        <v>1861</v>
      </c>
      <c r="B5915" s="185" t="s">
        <v>135</v>
      </c>
      <c r="C5915" s="209" t="n">
        <v>9</v>
      </c>
      <c r="D5915" s="187" t="n">
        <f aca="false">INSUMOS!C544</f>
        <v>0.84</v>
      </c>
      <c r="E5915" s="187" t="n">
        <f aca="false">C5915*D5915</f>
        <v>7.56</v>
      </c>
    </row>
    <row r="5916" customFormat="false" ht="11.25" hidden="false" customHeight="false" outlineLevel="0" collapsed="false">
      <c r="A5916" s="184" t="s">
        <v>701</v>
      </c>
      <c r="B5916" s="185" t="s">
        <v>135</v>
      </c>
      <c r="C5916" s="209" t="n">
        <v>3</v>
      </c>
      <c r="D5916" s="187" t="n">
        <f aca="false">INSUMOS!C534</f>
        <v>1.79</v>
      </c>
      <c r="E5916" s="187" t="n">
        <f aca="false">C5916*D5916</f>
        <v>5.37</v>
      </c>
    </row>
    <row r="5917" customFormat="false" ht="11.25" hidden="false" customHeight="false" outlineLevel="0" collapsed="false">
      <c r="A5917" s="184" t="s">
        <v>800</v>
      </c>
      <c r="B5917" s="185" t="s">
        <v>131</v>
      </c>
      <c r="C5917" s="209" t="n">
        <v>1</v>
      </c>
      <c r="D5917" s="187" t="n">
        <f aca="false">INSUMOS!C620</f>
        <v>0.87</v>
      </c>
      <c r="E5917" s="187" t="n">
        <f aca="false">C5917*D5917</f>
        <v>0.87</v>
      </c>
    </row>
    <row r="5918" customFormat="false" ht="11.25" hidden="false" customHeight="false" outlineLevel="0" collapsed="false">
      <c r="A5918" s="184" t="s">
        <v>685</v>
      </c>
      <c r="B5918" s="185" t="s">
        <v>131</v>
      </c>
      <c r="C5918" s="209" t="n">
        <v>0.5</v>
      </c>
      <c r="D5918" s="187" t="n">
        <f aca="false">INSUMOS!C518</f>
        <v>1.16</v>
      </c>
      <c r="E5918" s="187" t="n">
        <f aca="false">C5918*D5918</f>
        <v>0.58</v>
      </c>
    </row>
    <row r="5919" customFormat="false" ht="11.25" hidden="false" customHeight="false" outlineLevel="0" collapsed="false">
      <c r="A5919" s="184" t="s">
        <v>756</v>
      </c>
      <c r="B5919" s="185" t="s">
        <v>131</v>
      </c>
      <c r="C5919" s="209" t="n">
        <v>1</v>
      </c>
      <c r="D5919" s="187" t="n">
        <f aca="false">INSUMOS!C580</f>
        <v>0.67</v>
      </c>
      <c r="E5919" s="187" t="n">
        <f aca="false">C5919*D5919</f>
        <v>0.67</v>
      </c>
    </row>
    <row r="5920" customFormat="false" ht="11.25" hidden="false" customHeight="false" outlineLevel="0" collapsed="false">
      <c r="A5920" s="184" t="s">
        <v>655</v>
      </c>
      <c r="B5920" s="185" t="s">
        <v>131</v>
      </c>
      <c r="C5920" s="209" t="n">
        <v>2</v>
      </c>
      <c r="D5920" s="187" t="n">
        <f aca="false">INSUMOS!C490</f>
        <v>0.85</v>
      </c>
      <c r="E5920" s="187" t="n">
        <f aca="false">C5920*D5920</f>
        <v>1.7</v>
      </c>
    </row>
    <row r="5921" customFormat="false" ht="11.25" hidden="false" customHeight="false" outlineLevel="0" collapsed="false">
      <c r="A5921" s="184" t="s">
        <v>1868</v>
      </c>
      <c r="B5921" s="185" t="s">
        <v>131</v>
      </c>
      <c r="C5921" s="209" t="n">
        <v>4</v>
      </c>
      <c r="D5921" s="187" t="n">
        <f aca="false">INSUMOS!C691</f>
        <v>0.2</v>
      </c>
      <c r="E5921" s="187" t="n">
        <f aca="false">C5921*D5921</f>
        <v>0.8</v>
      </c>
    </row>
    <row r="5922" s="195" customFormat="true" ht="11.25" hidden="false" customHeight="false" outlineLevel="0" collapsed="false">
      <c r="A5922" s="184" t="s">
        <v>1865</v>
      </c>
      <c r="B5922" s="185" t="s">
        <v>135</v>
      </c>
      <c r="C5922" s="209" t="n">
        <v>0.08</v>
      </c>
      <c r="D5922" s="187" t="n">
        <f aca="false">INSUMOS!C549</f>
        <v>0.38</v>
      </c>
      <c r="E5922" s="187" t="n">
        <f aca="false">C5922*D5922</f>
        <v>0.0304</v>
      </c>
      <c r="F5922" s="194" t="s">
        <v>1088</v>
      </c>
    </row>
    <row r="5923" customFormat="false" ht="11.25" hidden="false" customHeight="false" outlineLevel="0" collapsed="false">
      <c r="A5923" s="184" t="s">
        <v>1183</v>
      </c>
      <c r="B5923" s="185" t="s">
        <v>822</v>
      </c>
      <c r="C5923" s="209" t="n">
        <v>3</v>
      </c>
      <c r="D5923" s="187" t="n">
        <f aca="false">INSUMOS!C9</f>
        <v>3.09090909090909</v>
      </c>
      <c r="E5923" s="187" t="n">
        <f aca="false">C5923*D5923</f>
        <v>9.27272727272727</v>
      </c>
      <c r="F5923" s="195"/>
    </row>
    <row r="5924" customFormat="false" ht="11.25" hidden="false" customHeight="false" outlineLevel="0" collapsed="false">
      <c r="A5924" s="184" t="s">
        <v>1184</v>
      </c>
      <c r="B5924" s="185" t="s">
        <v>822</v>
      </c>
      <c r="C5924" s="209" t="n">
        <v>2</v>
      </c>
      <c r="D5924" s="187" t="n">
        <f aca="false">INSUMOS!C8</f>
        <v>2.43181818181818</v>
      </c>
      <c r="E5924" s="187" t="n">
        <f aca="false">C5924*D5924</f>
        <v>4.86363636363636</v>
      </c>
      <c r="F5924" s="203" t="s">
        <v>1121</v>
      </c>
    </row>
    <row r="5925" customFormat="false" ht="11.25" hidden="false" customHeight="false" outlineLevel="0" collapsed="false">
      <c r="A5925" s="147"/>
      <c r="B5925" s="147" t="s">
        <v>1085</v>
      </c>
      <c r="C5925" s="140"/>
      <c r="E5925" s="143" t="n">
        <f aca="false">SUM(E5914:E5922)</f>
        <v>26.6404</v>
      </c>
    </row>
    <row r="5926" customFormat="false" ht="11.25" hidden="false" customHeight="false" outlineLevel="0" collapsed="false">
      <c r="A5926" s="147"/>
      <c r="B5926" s="147" t="s">
        <v>1083</v>
      </c>
      <c r="C5926" s="140"/>
      <c r="E5926" s="143" t="n">
        <f aca="false">SUM(E5923:E5924)</f>
        <v>14.1363636363636</v>
      </c>
    </row>
    <row r="5927" customFormat="false" ht="11.25" hidden="false" customHeight="false" outlineLevel="0" collapsed="false">
      <c r="A5927" s="189"/>
      <c r="B5927" s="189" t="s">
        <v>1084</v>
      </c>
      <c r="C5927" s="140"/>
      <c r="D5927" s="190" t="n">
        <f aca="false">INSUMOS!$C$10</f>
        <v>1.261</v>
      </c>
      <c r="E5927" s="143" t="n">
        <f aca="false">D5927*E5926</f>
        <v>17.8259545454545</v>
      </c>
    </row>
    <row r="5928" customFormat="false" ht="11.25" hidden="false" customHeight="false" outlineLevel="0" collapsed="false">
      <c r="A5928" s="147"/>
      <c r="B5928" s="191" t="s">
        <v>1090</v>
      </c>
      <c r="C5928" s="178"/>
      <c r="D5928" s="192"/>
      <c r="E5928" s="192" t="n">
        <f aca="false">SUM(E5925:E5927)</f>
        <v>58.6027181818182</v>
      </c>
    </row>
    <row r="5929" customFormat="false" ht="11.25" hidden="false" customHeight="false" outlineLevel="0" collapsed="false">
      <c r="A5929" s="147"/>
      <c r="B5929" s="147" t="s">
        <v>82</v>
      </c>
      <c r="C5929" s="140"/>
      <c r="D5929" s="190" t="n">
        <f aca="false">INSUMOS!$C$11</f>
        <v>0.2334</v>
      </c>
      <c r="E5929" s="143" t="n">
        <f aca="false">D5929*E5928</f>
        <v>13.6778744236364</v>
      </c>
    </row>
    <row r="5930" customFormat="false" ht="11.25" hidden="false" customHeight="false" outlineLevel="0" collapsed="false">
      <c r="A5930" s="147"/>
      <c r="B5930" s="193" t="s">
        <v>1091</v>
      </c>
      <c r="C5930" s="178"/>
      <c r="D5930" s="192"/>
      <c r="E5930" s="192" t="n">
        <f aca="false">ROUND(SUM(E5928:E5929),2)</f>
        <v>72.28</v>
      </c>
    </row>
    <row r="5931" customFormat="false" ht="11.25" hidden="false" customHeight="false" outlineLevel="0" collapsed="false">
      <c r="A5931" s="212"/>
      <c r="B5931" s="196"/>
      <c r="C5931" s="197"/>
      <c r="D5931" s="198"/>
      <c r="E5931" s="198"/>
    </row>
    <row r="5932" customFormat="false" ht="11.25" hidden="false" customHeight="false" outlineLevel="0" collapsed="false">
      <c r="A5932" s="179" t="s">
        <v>1888</v>
      </c>
      <c r="B5932" s="199"/>
      <c r="C5932" s="181"/>
      <c r="D5932" s="202"/>
      <c r="E5932" s="202" t="s">
        <v>1144</v>
      </c>
    </row>
    <row r="5933" customFormat="false" ht="11.25" hidden="false" customHeight="false" outlineLevel="0" collapsed="false">
      <c r="A5933" s="184" t="s">
        <v>791</v>
      </c>
      <c r="B5933" s="185" t="s">
        <v>131</v>
      </c>
      <c r="C5933" s="209" t="n">
        <v>1</v>
      </c>
      <c r="D5933" s="187" t="n">
        <f aca="false">INSUMOS!C611</f>
        <v>7.3</v>
      </c>
      <c r="E5933" s="187" t="n">
        <f aca="false">C5933*D5933</f>
        <v>7.3</v>
      </c>
    </row>
    <row r="5934" customFormat="false" ht="11.25" hidden="false" customHeight="false" outlineLevel="0" collapsed="false">
      <c r="A5934" s="184" t="s">
        <v>1861</v>
      </c>
      <c r="B5934" s="185" t="s">
        <v>135</v>
      </c>
      <c r="C5934" s="209" t="n">
        <v>9</v>
      </c>
      <c r="D5934" s="187" t="n">
        <f aca="false">INSUMOS!C544</f>
        <v>0.84</v>
      </c>
      <c r="E5934" s="187" t="n">
        <f aca="false">C5934*D5934</f>
        <v>7.56</v>
      </c>
    </row>
    <row r="5935" customFormat="false" ht="11.25" hidden="false" customHeight="false" outlineLevel="0" collapsed="false">
      <c r="A5935" s="184" t="s">
        <v>701</v>
      </c>
      <c r="B5935" s="185" t="s">
        <v>135</v>
      </c>
      <c r="C5935" s="209" t="n">
        <v>3</v>
      </c>
      <c r="D5935" s="187" t="n">
        <f aca="false">INSUMOS!C534</f>
        <v>1.79</v>
      </c>
      <c r="E5935" s="187" t="n">
        <f aca="false">C5935*D5935</f>
        <v>5.37</v>
      </c>
    </row>
    <row r="5936" customFormat="false" ht="11.25" hidden="false" customHeight="false" outlineLevel="0" collapsed="false">
      <c r="A5936" s="184" t="s">
        <v>800</v>
      </c>
      <c r="B5936" s="185" t="s">
        <v>131</v>
      </c>
      <c r="C5936" s="209" t="n">
        <v>1</v>
      </c>
      <c r="D5936" s="187" t="n">
        <f aca="false">INSUMOS!C620</f>
        <v>0.87</v>
      </c>
      <c r="E5936" s="187" t="n">
        <f aca="false">C5936*D5936</f>
        <v>0.87</v>
      </c>
    </row>
    <row r="5937" customFormat="false" ht="11.25" hidden="false" customHeight="false" outlineLevel="0" collapsed="false">
      <c r="A5937" s="184" t="s">
        <v>685</v>
      </c>
      <c r="B5937" s="185" t="s">
        <v>131</v>
      </c>
      <c r="C5937" s="209" t="n">
        <v>0.5</v>
      </c>
      <c r="D5937" s="187" t="n">
        <f aca="false">INSUMOS!C518</f>
        <v>1.16</v>
      </c>
      <c r="E5937" s="187" t="n">
        <f aca="false">C5937*D5937</f>
        <v>0.58</v>
      </c>
    </row>
    <row r="5938" customFormat="false" ht="11.25" hidden="false" customHeight="false" outlineLevel="0" collapsed="false">
      <c r="A5938" s="184" t="s">
        <v>756</v>
      </c>
      <c r="B5938" s="185" t="s">
        <v>131</v>
      </c>
      <c r="C5938" s="209" t="n">
        <v>1</v>
      </c>
      <c r="D5938" s="187" t="n">
        <f aca="false">INSUMOS!C580</f>
        <v>0.67</v>
      </c>
      <c r="E5938" s="187" t="n">
        <f aca="false">C5938*D5938</f>
        <v>0.67</v>
      </c>
    </row>
    <row r="5939" customFormat="false" ht="11.25" hidden="false" customHeight="false" outlineLevel="0" collapsed="false">
      <c r="A5939" s="184" t="s">
        <v>655</v>
      </c>
      <c r="B5939" s="185" t="s">
        <v>131</v>
      </c>
      <c r="C5939" s="209" t="n">
        <v>2</v>
      </c>
      <c r="D5939" s="187" t="n">
        <f aca="false">INSUMOS!C490</f>
        <v>0.85</v>
      </c>
      <c r="E5939" s="187" t="n">
        <f aca="false">C5939*D5939</f>
        <v>1.7</v>
      </c>
    </row>
    <row r="5940" customFormat="false" ht="11.25" hidden="false" customHeight="false" outlineLevel="0" collapsed="false">
      <c r="A5940" s="184" t="s">
        <v>1868</v>
      </c>
      <c r="B5940" s="185" t="s">
        <v>131</v>
      </c>
      <c r="C5940" s="209" t="n">
        <v>4</v>
      </c>
      <c r="D5940" s="187" t="n">
        <f aca="false">INSUMOS!C691</f>
        <v>0.2</v>
      </c>
      <c r="E5940" s="187" t="n">
        <f aca="false">C5940*D5940</f>
        <v>0.8</v>
      </c>
    </row>
    <row r="5941" customFormat="false" ht="11.25" hidden="false" customHeight="false" outlineLevel="0" collapsed="false">
      <c r="A5941" s="184" t="s">
        <v>1865</v>
      </c>
      <c r="B5941" s="185" t="s">
        <v>135</v>
      </c>
      <c r="C5941" s="209" t="n">
        <v>0.08</v>
      </c>
      <c r="D5941" s="187" t="n">
        <f aca="false">INSUMOS!C549</f>
        <v>0.38</v>
      </c>
      <c r="E5941" s="187" t="n">
        <f aca="false">C5941*D5941</f>
        <v>0.0304</v>
      </c>
    </row>
    <row r="5942" customFormat="false" ht="11.25" hidden="false" customHeight="false" outlineLevel="0" collapsed="false">
      <c r="A5942" s="184" t="s">
        <v>1183</v>
      </c>
      <c r="B5942" s="185" t="s">
        <v>822</v>
      </c>
      <c r="C5942" s="209" t="n">
        <v>3</v>
      </c>
      <c r="D5942" s="187" t="n">
        <f aca="false">INSUMOS!C9</f>
        <v>3.09090909090909</v>
      </c>
      <c r="E5942" s="187" t="n">
        <f aca="false">C5942*D5942</f>
        <v>9.27272727272727</v>
      </c>
      <c r="F5942" s="194" t="s">
        <v>1088</v>
      </c>
    </row>
    <row r="5943" customFormat="false" ht="11.25" hidden="false" customHeight="false" outlineLevel="0" collapsed="false">
      <c r="A5943" s="184" t="s">
        <v>1184</v>
      </c>
      <c r="B5943" s="185" t="s">
        <v>822</v>
      </c>
      <c r="C5943" s="209" t="n">
        <v>2</v>
      </c>
      <c r="D5943" s="187" t="n">
        <f aca="false">INSUMOS!C8</f>
        <v>2.43181818181818</v>
      </c>
      <c r="E5943" s="187" t="n">
        <f aca="false">C5943*D5943</f>
        <v>4.86363636363636</v>
      </c>
      <c r="F5943" s="195"/>
    </row>
    <row r="5944" customFormat="false" ht="11.25" hidden="false" customHeight="false" outlineLevel="0" collapsed="false">
      <c r="A5944" s="147"/>
      <c r="B5944" s="147" t="s">
        <v>1085</v>
      </c>
      <c r="C5944" s="140"/>
      <c r="E5944" s="143" t="n">
        <f aca="false">SUM(E5933:E5941)</f>
        <v>24.8804</v>
      </c>
      <c r="F5944" s="203" t="s">
        <v>1121</v>
      </c>
    </row>
    <row r="5945" customFormat="false" ht="11.25" hidden="false" customHeight="false" outlineLevel="0" collapsed="false">
      <c r="A5945" s="147"/>
      <c r="B5945" s="147" t="s">
        <v>1083</v>
      </c>
      <c r="C5945" s="140"/>
      <c r="E5945" s="143" t="n">
        <f aca="false">SUM(E5942:E5943)</f>
        <v>14.1363636363636</v>
      </c>
    </row>
    <row r="5946" customFormat="false" ht="11.25" hidden="false" customHeight="false" outlineLevel="0" collapsed="false">
      <c r="A5946" s="189"/>
      <c r="B5946" s="189" t="s">
        <v>1084</v>
      </c>
      <c r="C5946" s="140"/>
      <c r="D5946" s="190" t="n">
        <f aca="false">INSUMOS!$C$10</f>
        <v>1.261</v>
      </c>
      <c r="E5946" s="143" t="n">
        <f aca="false">D5946*E5945</f>
        <v>17.8259545454545</v>
      </c>
    </row>
    <row r="5947" customFormat="false" ht="11.25" hidden="false" customHeight="false" outlineLevel="0" collapsed="false">
      <c r="A5947" s="147"/>
      <c r="B5947" s="191" t="s">
        <v>1090</v>
      </c>
      <c r="C5947" s="178"/>
      <c r="D5947" s="192"/>
      <c r="E5947" s="192" t="n">
        <f aca="false">SUM(E5944:E5946)</f>
        <v>56.8427181818182</v>
      </c>
    </row>
    <row r="5948" customFormat="false" ht="11.25" hidden="false" customHeight="false" outlineLevel="0" collapsed="false">
      <c r="A5948" s="147"/>
      <c r="B5948" s="147" t="s">
        <v>82</v>
      </c>
      <c r="C5948" s="140"/>
      <c r="D5948" s="190" t="n">
        <f aca="false">INSUMOS!$C$11</f>
        <v>0.2334</v>
      </c>
      <c r="E5948" s="143" t="n">
        <f aca="false">D5948*E5947</f>
        <v>13.2670904236364</v>
      </c>
    </row>
    <row r="5949" customFormat="false" ht="11.25" hidden="false" customHeight="false" outlineLevel="0" collapsed="false">
      <c r="A5949" s="147"/>
      <c r="B5949" s="193" t="s">
        <v>1091</v>
      </c>
      <c r="C5949" s="178"/>
      <c r="D5949" s="192"/>
      <c r="E5949" s="192" t="n">
        <f aca="false">ROUND(SUM(E5947:E5948),2)</f>
        <v>70.11</v>
      </c>
    </row>
    <row r="5950" customFormat="false" ht="11.25" hidden="false" customHeight="false" outlineLevel="0" collapsed="false">
      <c r="A5950" s="147"/>
      <c r="B5950" s="193"/>
      <c r="C5950" s="178"/>
      <c r="D5950" s="192"/>
      <c r="E5950" s="192"/>
    </row>
    <row r="5951" customFormat="false" ht="11.25" hidden="false" customHeight="false" outlineLevel="0" collapsed="false">
      <c r="A5951" s="179" t="s">
        <v>1889</v>
      </c>
      <c r="B5951" s="199"/>
      <c r="C5951" s="181"/>
      <c r="D5951" s="202"/>
      <c r="E5951" s="202" t="s">
        <v>1144</v>
      </c>
    </row>
    <row r="5952" customFormat="false" ht="11.25" hidden="false" customHeight="false" outlineLevel="0" collapsed="false">
      <c r="A5952" s="184" t="s">
        <v>792</v>
      </c>
      <c r="B5952" s="185" t="s">
        <v>131</v>
      </c>
      <c r="C5952" s="209" t="n">
        <v>1</v>
      </c>
      <c r="D5952" s="187" t="n">
        <f aca="false">INSUMOS!C613</f>
        <v>12.67</v>
      </c>
      <c r="E5952" s="187" t="n">
        <f aca="false">C5952*D5952</f>
        <v>12.67</v>
      </c>
    </row>
    <row r="5953" customFormat="false" ht="11.25" hidden="false" customHeight="false" outlineLevel="0" collapsed="false">
      <c r="A5953" s="184" t="s">
        <v>1861</v>
      </c>
      <c r="B5953" s="185" t="s">
        <v>135</v>
      </c>
      <c r="C5953" s="209" t="n">
        <v>9</v>
      </c>
      <c r="D5953" s="187" t="n">
        <f aca="false">INSUMOS!C544</f>
        <v>0.84</v>
      </c>
      <c r="E5953" s="187" t="n">
        <f aca="false">C5953*D5953</f>
        <v>7.56</v>
      </c>
    </row>
    <row r="5954" customFormat="false" ht="11.25" hidden="false" customHeight="false" outlineLevel="0" collapsed="false">
      <c r="A5954" s="184" t="s">
        <v>701</v>
      </c>
      <c r="B5954" s="185" t="s">
        <v>135</v>
      </c>
      <c r="C5954" s="209" t="n">
        <v>3</v>
      </c>
      <c r="D5954" s="187" t="n">
        <f aca="false">INSUMOS!C534</f>
        <v>1.79</v>
      </c>
      <c r="E5954" s="187" t="n">
        <f aca="false">C5954*D5954</f>
        <v>5.37</v>
      </c>
    </row>
    <row r="5955" customFormat="false" ht="11.25" hidden="false" customHeight="false" outlineLevel="0" collapsed="false">
      <c r="A5955" s="184" t="s">
        <v>800</v>
      </c>
      <c r="B5955" s="185" t="s">
        <v>131</v>
      </c>
      <c r="C5955" s="209" t="n">
        <v>1</v>
      </c>
      <c r="D5955" s="187" t="n">
        <f aca="false">INSUMOS!C620</f>
        <v>0.87</v>
      </c>
      <c r="E5955" s="187" t="n">
        <f aca="false">C5955*D5955</f>
        <v>0.87</v>
      </c>
    </row>
    <row r="5956" customFormat="false" ht="11.25" hidden="false" customHeight="false" outlineLevel="0" collapsed="false">
      <c r="A5956" s="184" t="s">
        <v>685</v>
      </c>
      <c r="B5956" s="185" t="s">
        <v>131</v>
      </c>
      <c r="C5956" s="209" t="n">
        <v>0.5</v>
      </c>
      <c r="D5956" s="187" t="n">
        <f aca="false">INSUMOS!C518</f>
        <v>1.16</v>
      </c>
      <c r="E5956" s="187" t="n">
        <f aca="false">C5956*D5956</f>
        <v>0.58</v>
      </c>
    </row>
    <row r="5957" customFormat="false" ht="11.25" hidden="false" customHeight="false" outlineLevel="0" collapsed="false">
      <c r="A5957" s="184" t="s">
        <v>756</v>
      </c>
      <c r="B5957" s="185" t="s">
        <v>131</v>
      </c>
      <c r="C5957" s="209" t="n">
        <v>1</v>
      </c>
      <c r="D5957" s="187" t="n">
        <f aca="false">INSUMOS!C580</f>
        <v>0.67</v>
      </c>
      <c r="E5957" s="187" t="n">
        <f aca="false">C5957*D5957</f>
        <v>0.67</v>
      </c>
    </row>
    <row r="5958" customFormat="false" ht="11.25" hidden="false" customHeight="false" outlineLevel="0" collapsed="false">
      <c r="A5958" s="184" t="s">
        <v>655</v>
      </c>
      <c r="B5958" s="185" t="s">
        <v>131</v>
      </c>
      <c r="C5958" s="209" t="n">
        <v>2</v>
      </c>
      <c r="D5958" s="187" t="n">
        <f aca="false">INSUMOS!C490</f>
        <v>0.85</v>
      </c>
      <c r="E5958" s="187" t="n">
        <f aca="false">C5958*D5958</f>
        <v>1.7</v>
      </c>
    </row>
    <row r="5959" customFormat="false" ht="11.25" hidden="false" customHeight="false" outlineLevel="0" collapsed="false">
      <c r="A5959" s="184" t="s">
        <v>1868</v>
      </c>
      <c r="B5959" s="185" t="s">
        <v>131</v>
      </c>
      <c r="C5959" s="209" t="n">
        <v>4</v>
      </c>
      <c r="D5959" s="187" t="n">
        <f aca="false">INSUMOS!C691</f>
        <v>0.2</v>
      </c>
      <c r="E5959" s="187" t="n">
        <f aca="false">C5959*D5959</f>
        <v>0.8</v>
      </c>
    </row>
    <row r="5960" customFormat="false" ht="11.25" hidden="false" customHeight="false" outlineLevel="0" collapsed="false">
      <c r="A5960" s="184" t="s">
        <v>1865</v>
      </c>
      <c r="B5960" s="185" t="s">
        <v>135</v>
      </c>
      <c r="C5960" s="209" t="n">
        <v>0.08</v>
      </c>
      <c r="D5960" s="187" t="n">
        <f aca="false">INSUMOS!C549</f>
        <v>0.38</v>
      </c>
      <c r="E5960" s="187" t="n">
        <f aca="false">C5960*D5960</f>
        <v>0.0304</v>
      </c>
    </row>
    <row r="5961" customFormat="false" ht="11.25" hidden="false" customHeight="false" outlineLevel="0" collapsed="false">
      <c r="A5961" s="184" t="s">
        <v>1183</v>
      </c>
      <c r="B5961" s="185" t="s">
        <v>822</v>
      </c>
      <c r="C5961" s="209" t="n">
        <v>3</v>
      </c>
      <c r="D5961" s="187" t="n">
        <f aca="false">INSUMOS!C9</f>
        <v>3.09090909090909</v>
      </c>
      <c r="E5961" s="187" t="n">
        <f aca="false">C5961*D5961</f>
        <v>9.27272727272727</v>
      </c>
      <c r="F5961" s="194" t="s">
        <v>1088</v>
      </c>
    </row>
    <row r="5962" customFormat="false" ht="11.25" hidden="false" customHeight="false" outlineLevel="0" collapsed="false">
      <c r="A5962" s="184" t="s">
        <v>1184</v>
      </c>
      <c r="B5962" s="185" t="s">
        <v>822</v>
      </c>
      <c r="C5962" s="209" t="n">
        <v>2</v>
      </c>
      <c r="D5962" s="187" t="n">
        <f aca="false">INSUMOS!C8</f>
        <v>2.43181818181818</v>
      </c>
      <c r="E5962" s="187" t="n">
        <f aca="false">C5962*D5962</f>
        <v>4.86363636363636</v>
      </c>
    </row>
    <row r="5963" customFormat="false" ht="11.25" hidden="false" customHeight="false" outlineLevel="0" collapsed="false">
      <c r="A5963" s="147"/>
      <c r="B5963" s="147" t="s">
        <v>1085</v>
      </c>
      <c r="C5963" s="140"/>
      <c r="E5963" s="143" t="n">
        <f aca="false">SUM(E5952:E5960)</f>
        <v>30.2504</v>
      </c>
    </row>
    <row r="5964" customFormat="false" ht="11.25" hidden="false" customHeight="false" outlineLevel="0" collapsed="false">
      <c r="A5964" s="147"/>
      <c r="B5964" s="147" t="s">
        <v>1083</v>
      </c>
      <c r="C5964" s="140"/>
      <c r="E5964" s="143" t="n">
        <f aca="false">SUM(E5961:E5962)</f>
        <v>14.1363636363636</v>
      </c>
    </row>
    <row r="5965" customFormat="false" ht="11.25" hidden="false" customHeight="false" outlineLevel="0" collapsed="false">
      <c r="A5965" s="189"/>
      <c r="B5965" s="189" t="s">
        <v>1084</v>
      </c>
      <c r="C5965" s="140"/>
      <c r="D5965" s="190" t="n">
        <f aca="false">INSUMOS!$C$10</f>
        <v>1.261</v>
      </c>
      <c r="E5965" s="143" t="n">
        <f aca="false">D5965*E5964</f>
        <v>17.8259545454545</v>
      </c>
    </row>
    <row r="5966" customFormat="false" ht="11.25" hidden="false" customHeight="false" outlineLevel="0" collapsed="false">
      <c r="A5966" s="147"/>
      <c r="B5966" s="191" t="s">
        <v>1090</v>
      </c>
      <c r="C5966" s="178"/>
      <c r="D5966" s="192"/>
      <c r="E5966" s="192" t="n">
        <f aca="false">SUM(E5963:E5965)</f>
        <v>62.2127181818182</v>
      </c>
    </row>
    <row r="5967" customFormat="false" ht="11.25" hidden="false" customHeight="false" outlineLevel="0" collapsed="false">
      <c r="A5967" s="147"/>
      <c r="B5967" s="147" t="s">
        <v>82</v>
      </c>
      <c r="C5967" s="140"/>
      <c r="D5967" s="190" t="n">
        <f aca="false">INSUMOS!$C$11</f>
        <v>0.2334</v>
      </c>
      <c r="E5967" s="143" t="n">
        <f aca="false">D5967*E5966</f>
        <v>14.5204484236364</v>
      </c>
    </row>
    <row r="5968" customFormat="false" ht="11.25" hidden="false" customHeight="false" outlineLevel="0" collapsed="false">
      <c r="A5968" s="147"/>
      <c r="B5968" s="193" t="s">
        <v>1091</v>
      </c>
      <c r="C5968" s="178"/>
      <c r="D5968" s="192"/>
      <c r="E5968" s="192" t="n">
        <f aca="false">ROUND(SUM(E5966:E5967),2)</f>
        <v>76.73</v>
      </c>
    </row>
    <row r="5969" customFormat="false" ht="11.25" hidden="false" customHeight="false" outlineLevel="0" collapsed="false">
      <c r="A5969" s="147"/>
      <c r="B5969" s="193"/>
      <c r="C5969" s="178"/>
      <c r="D5969" s="192"/>
      <c r="E5969" s="192"/>
    </row>
    <row r="5970" customFormat="false" ht="11.25" hidden="false" customHeight="false" outlineLevel="0" collapsed="false">
      <c r="A5970" s="179" t="s">
        <v>1890</v>
      </c>
      <c r="B5970" s="199"/>
      <c r="C5970" s="180"/>
      <c r="D5970" s="207"/>
      <c r="E5970" s="181" t="s">
        <v>1144</v>
      </c>
    </row>
    <row r="5971" customFormat="false" ht="11.25" hidden="false" customHeight="false" outlineLevel="0" collapsed="false">
      <c r="A5971" s="184" t="s">
        <v>1891</v>
      </c>
      <c r="B5971" s="185" t="s">
        <v>131</v>
      </c>
      <c r="C5971" s="209" t="n">
        <v>1</v>
      </c>
      <c r="D5971" s="187" t="n">
        <f aca="false">INSUMOS!C614</f>
        <v>6.05</v>
      </c>
      <c r="E5971" s="187" t="n">
        <f aca="false">C5971*D5971</f>
        <v>6.05</v>
      </c>
    </row>
    <row r="5972" customFormat="false" ht="11.25" hidden="false" customHeight="false" outlineLevel="0" collapsed="false">
      <c r="A5972" s="184" t="s">
        <v>1892</v>
      </c>
      <c r="B5972" s="185" t="s">
        <v>131</v>
      </c>
      <c r="C5972" s="209" t="n">
        <v>1</v>
      </c>
      <c r="D5972" s="187" t="n">
        <f aca="false">INSUMOS!C497</f>
        <v>6.21</v>
      </c>
      <c r="E5972" s="187" t="n">
        <f aca="false">C5972*D5972</f>
        <v>6.21</v>
      </c>
    </row>
    <row r="5973" customFormat="false" ht="11.25" hidden="false" customHeight="false" outlineLevel="0" collapsed="false">
      <c r="A5973" s="184" t="s">
        <v>663</v>
      </c>
      <c r="B5973" s="185" t="s">
        <v>135</v>
      </c>
      <c r="C5973" s="209" t="n">
        <v>6</v>
      </c>
      <c r="D5973" s="187" t="n">
        <f aca="false">INSUMOS!C498</f>
        <v>0.47</v>
      </c>
      <c r="E5973" s="187" t="n">
        <f aca="false">C5973*D5973</f>
        <v>2.82</v>
      </c>
    </row>
    <row r="5974" customFormat="false" ht="11.25" hidden="false" customHeight="false" outlineLevel="0" collapsed="false">
      <c r="A5974" s="184" t="s">
        <v>701</v>
      </c>
      <c r="B5974" s="185" t="s">
        <v>135</v>
      </c>
      <c r="C5974" s="209" t="n">
        <v>6</v>
      </c>
      <c r="D5974" s="187" t="n">
        <f aca="false">INSUMOS!C534</f>
        <v>1.79</v>
      </c>
      <c r="E5974" s="187" t="n">
        <f aca="false">C5974*D5974</f>
        <v>10.74</v>
      </c>
    </row>
    <row r="5975" customFormat="false" ht="11.25" hidden="false" customHeight="false" outlineLevel="0" collapsed="false">
      <c r="A5975" s="184" t="s">
        <v>756</v>
      </c>
      <c r="B5975" s="185" t="s">
        <v>131</v>
      </c>
      <c r="C5975" s="209" t="n">
        <v>3</v>
      </c>
      <c r="D5975" s="187" t="n">
        <f aca="false">INSUMOS!C580</f>
        <v>0.67</v>
      </c>
      <c r="E5975" s="187" t="n">
        <f aca="false">C5975*D5975</f>
        <v>2.01</v>
      </c>
    </row>
    <row r="5976" customFormat="false" ht="11.25" hidden="false" customHeight="false" outlineLevel="0" collapsed="false">
      <c r="A5976" s="184" t="s">
        <v>685</v>
      </c>
      <c r="B5976" s="185" t="s">
        <v>131</v>
      </c>
      <c r="C5976" s="209" t="n">
        <v>2</v>
      </c>
      <c r="D5976" s="187" t="n">
        <f aca="false">INSUMOS!C518</f>
        <v>1.16</v>
      </c>
      <c r="E5976" s="187" t="n">
        <f aca="false">C5976*D5976</f>
        <v>2.32</v>
      </c>
    </row>
    <row r="5977" customFormat="false" ht="11.25" hidden="false" customHeight="false" outlineLevel="0" collapsed="false">
      <c r="A5977" s="184" t="s">
        <v>655</v>
      </c>
      <c r="B5977" s="185" t="s">
        <v>131</v>
      </c>
      <c r="C5977" s="209" t="n">
        <v>3</v>
      </c>
      <c r="D5977" s="187" t="n">
        <f aca="false">INSUMOS!C490</f>
        <v>0.85</v>
      </c>
      <c r="E5977" s="187" t="n">
        <f aca="false">C5977*D5977</f>
        <v>2.55</v>
      </c>
    </row>
    <row r="5978" customFormat="false" ht="11.25" hidden="false" customHeight="false" outlineLevel="0" collapsed="false">
      <c r="A5978" s="184" t="s">
        <v>1893</v>
      </c>
      <c r="B5978" s="185" t="s">
        <v>131</v>
      </c>
      <c r="C5978" s="209" t="n">
        <v>5</v>
      </c>
      <c r="D5978" s="187" t="n">
        <f aca="false">INSUMOS!C691</f>
        <v>0.2</v>
      </c>
      <c r="E5978" s="187" t="n">
        <f aca="false">C5978*D5978</f>
        <v>1</v>
      </c>
      <c r="F5978" s="194" t="s">
        <v>1088</v>
      </c>
    </row>
    <row r="5979" customFormat="false" ht="11.25" hidden="false" customHeight="false" outlineLevel="0" collapsed="false">
      <c r="A5979" s="184" t="s">
        <v>1183</v>
      </c>
      <c r="B5979" s="185" t="s">
        <v>822</v>
      </c>
      <c r="C5979" s="209" t="n">
        <v>3</v>
      </c>
      <c r="D5979" s="187" t="n">
        <f aca="false">INSUMOS!C9</f>
        <v>3.09090909090909</v>
      </c>
      <c r="E5979" s="187" t="n">
        <f aca="false">C5979*D5979</f>
        <v>9.27272727272727</v>
      </c>
    </row>
    <row r="5980" customFormat="false" ht="11.25" hidden="false" customHeight="false" outlineLevel="0" collapsed="false">
      <c r="A5980" s="184" t="s">
        <v>1184</v>
      </c>
      <c r="B5980" s="185" t="s">
        <v>822</v>
      </c>
      <c r="C5980" s="209" t="n">
        <v>1</v>
      </c>
      <c r="D5980" s="187" t="n">
        <f aca="false">INSUMOS!C8</f>
        <v>2.43181818181818</v>
      </c>
      <c r="E5980" s="187" t="n">
        <f aca="false">C5980*D5980</f>
        <v>2.43181818181818</v>
      </c>
      <c r="F5980" s="140" t="s">
        <v>1175</v>
      </c>
    </row>
    <row r="5981" customFormat="false" ht="11.25" hidden="false" customHeight="false" outlineLevel="0" collapsed="false">
      <c r="A5981" s="147"/>
      <c r="B5981" s="147" t="s">
        <v>1085</v>
      </c>
      <c r="C5981" s="140"/>
      <c r="E5981" s="143" t="n">
        <f aca="false">SUM(E5971:E5978)</f>
        <v>33.7</v>
      </c>
    </row>
    <row r="5982" customFormat="false" ht="11.25" hidden="false" customHeight="false" outlineLevel="0" collapsed="false">
      <c r="A5982" s="147"/>
      <c r="B5982" s="147" t="s">
        <v>1083</v>
      </c>
      <c r="C5982" s="140"/>
      <c r="E5982" s="143" t="n">
        <f aca="false">SUM(E5979:E5980)</f>
        <v>11.7045454545455</v>
      </c>
    </row>
    <row r="5983" customFormat="false" ht="11.25" hidden="false" customHeight="false" outlineLevel="0" collapsed="false">
      <c r="A5983" s="189"/>
      <c r="B5983" s="189" t="s">
        <v>1084</v>
      </c>
      <c r="C5983" s="140"/>
      <c r="D5983" s="190" t="n">
        <f aca="false">INSUMOS!$C$10</f>
        <v>1.261</v>
      </c>
      <c r="E5983" s="143" t="n">
        <f aca="false">D5983*E5982</f>
        <v>14.7594318181818</v>
      </c>
    </row>
    <row r="5984" customFormat="false" ht="11.25" hidden="false" customHeight="false" outlineLevel="0" collapsed="false">
      <c r="A5984" s="147"/>
      <c r="B5984" s="191" t="s">
        <v>1090</v>
      </c>
      <c r="C5984" s="178"/>
      <c r="D5984" s="192"/>
      <c r="E5984" s="192" t="n">
        <f aca="false">SUM(E5981:E5983)</f>
        <v>60.1639772727273</v>
      </c>
    </row>
    <row r="5985" customFormat="false" ht="11.25" hidden="false" customHeight="false" outlineLevel="0" collapsed="false">
      <c r="A5985" s="147"/>
      <c r="B5985" s="147" t="s">
        <v>82</v>
      </c>
      <c r="C5985" s="140"/>
      <c r="D5985" s="190" t="n">
        <f aca="false">INSUMOS!$C$11</f>
        <v>0.2334</v>
      </c>
      <c r="E5985" s="143" t="n">
        <f aca="false">D5985*E5984</f>
        <v>14.0422722954545</v>
      </c>
    </row>
    <row r="5986" customFormat="false" ht="11.25" hidden="false" customHeight="false" outlineLevel="0" collapsed="false">
      <c r="A5986" s="147"/>
      <c r="B5986" s="193" t="s">
        <v>1091</v>
      </c>
      <c r="C5986" s="178"/>
      <c r="D5986" s="192"/>
      <c r="E5986" s="192" t="n">
        <f aca="false">ROUND(SUM(E5984:E5985),2)</f>
        <v>74.21</v>
      </c>
    </row>
    <row r="5987" customFormat="false" ht="11.25" hidden="false" customHeight="false" outlineLevel="0" collapsed="false">
      <c r="A5987" s="147"/>
      <c r="B5987" s="193"/>
      <c r="C5987" s="178"/>
      <c r="D5987" s="192"/>
      <c r="E5987" s="192"/>
    </row>
    <row r="5988" customFormat="false" ht="11.25" hidden="false" customHeight="false" outlineLevel="0" collapsed="false">
      <c r="A5988" s="179" t="s">
        <v>1894</v>
      </c>
      <c r="B5988" s="199"/>
      <c r="C5988" s="180"/>
      <c r="D5988" s="207"/>
      <c r="E5988" s="181" t="s">
        <v>1149</v>
      </c>
    </row>
    <row r="5989" customFormat="false" ht="11.25" hidden="false" customHeight="false" outlineLevel="0" collapsed="false">
      <c r="A5989" s="208" t="s">
        <v>1895</v>
      </c>
      <c r="B5989" s="185" t="s">
        <v>135</v>
      </c>
      <c r="C5989" s="209" t="n">
        <v>1.8</v>
      </c>
      <c r="D5989" s="187" t="n">
        <f aca="false">INSUMOS!C481</f>
        <v>11.01</v>
      </c>
      <c r="E5989" s="187" t="n">
        <f aca="false">C5989*D5989</f>
        <v>19.818</v>
      </c>
    </row>
    <row r="5990" customFormat="false" ht="11.25" hidden="false" customHeight="false" outlineLevel="0" collapsed="false">
      <c r="A5990" s="208" t="s">
        <v>1018</v>
      </c>
      <c r="B5990" s="185" t="s">
        <v>90</v>
      </c>
      <c r="C5990" s="209" t="n">
        <v>0.0003</v>
      </c>
      <c r="D5990" s="187" t="n">
        <f aca="false">INSUMOS!C795</f>
        <v>50</v>
      </c>
      <c r="E5990" s="187" t="n">
        <f aca="false">C5990*D5990</f>
        <v>0.015</v>
      </c>
      <c r="F5990" s="194" t="s">
        <v>1088</v>
      </c>
    </row>
    <row r="5991" customFormat="false" ht="11.25" hidden="false" customHeight="false" outlineLevel="0" collapsed="false">
      <c r="A5991" s="208" t="s">
        <v>1896</v>
      </c>
      <c r="B5991" s="185" t="s">
        <v>90</v>
      </c>
      <c r="C5991" s="209" t="n">
        <v>0.0021</v>
      </c>
      <c r="D5991" s="187" t="n">
        <f aca="false">INSUMOS!C794</f>
        <v>72.3</v>
      </c>
      <c r="E5991" s="187" t="n">
        <f aca="false">C5991*D5991</f>
        <v>0.15183</v>
      </c>
      <c r="F5991" s="195"/>
    </row>
    <row r="5992" customFormat="false" ht="11.25" hidden="false" customHeight="false" outlineLevel="0" collapsed="false">
      <c r="A5992" s="208" t="s">
        <v>1180</v>
      </c>
      <c r="B5992" s="185" t="s">
        <v>822</v>
      </c>
      <c r="C5992" s="209" t="n">
        <v>0.33</v>
      </c>
      <c r="D5992" s="187" t="n">
        <f aca="false">INSUMOS!C9</f>
        <v>3.09090909090909</v>
      </c>
      <c r="E5992" s="187" t="n">
        <f aca="false">C5992*D5992</f>
        <v>1.02</v>
      </c>
      <c r="F5992" s="203" t="s">
        <v>1224</v>
      </c>
    </row>
    <row r="5993" customFormat="false" ht="11.25" hidden="false" customHeight="false" outlineLevel="0" collapsed="false">
      <c r="A5993" s="208" t="s">
        <v>1897</v>
      </c>
      <c r="B5993" s="185" t="s">
        <v>822</v>
      </c>
      <c r="C5993" s="209" t="n">
        <v>0.33</v>
      </c>
      <c r="D5993" s="187" t="n">
        <f aca="false">INSUMOS!C8</f>
        <v>2.43181818181818</v>
      </c>
      <c r="E5993" s="187" t="n">
        <f aca="false">C5993*D5993</f>
        <v>0.8025</v>
      </c>
    </row>
    <row r="5994" customFormat="false" ht="11.25" hidden="false" customHeight="false" outlineLevel="0" collapsed="false">
      <c r="A5994" s="147"/>
      <c r="B5994" s="147" t="s">
        <v>1085</v>
      </c>
      <c r="C5994" s="140"/>
      <c r="E5994" s="143" t="n">
        <f aca="false">SUM(E5989:E5991)</f>
        <v>19.98483</v>
      </c>
    </row>
    <row r="5995" customFormat="false" ht="11.25" hidden="false" customHeight="false" outlineLevel="0" collapsed="false">
      <c r="A5995" s="147"/>
      <c r="B5995" s="147" t="s">
        <v>1083</v>
      </c>
      <c r="C5995" s="140"/>
      <c r="E5995" s="143" t="n">
        <f aca="false">SUM(E5992:E5993)</f>
        <v>1.8225</v>
      </c>
    </row>
    <row r="5996" customFormat="false" ht="11.25" hidden="false" customHeight="false" outlineLevel="0" collapsed="false">
      <c r="A5996" s="189"/>
      <c r="B5996" s="189" t="s">
        <v>1084</v>
      </c>
      <c r="C5996" s="140"/>
      <c r="D5996" s="190" t="n">
        <f aca="false">INSUMOS!$C$10</f>
        <v>1.261</v>
      </c>
      <c r="E5996" s="143" t="n">
        <f aca="false">D5996*E5995</f>
        <v>2.2981725</v>
      </c>
    </row>
    <row r="5997" customFormat="false" ht="11.25" hidden="false" customHeight="false" outlineLevel="0" collapsed="false">
      <c r="A5997" s="147"/>
      <c r="B5997" s="191" t="s">
        <v>1090</v>
      </c>
      <c r="C5997" s="178"/>
      <c r="D5997" s="192"/>
      <c r="E5997" s="192" t="n">
        <f aca="false">SUM(E5994:E5996)</f>
        <v>24.1055025</v>
      </c>
    </row>
    <row r="5998" customFormat="false" ht="11.25" hidden="false" customHeight="false" outlineLevel="0" collapsed="false">
      <c r="A5998" s="147"/>
      <c r="B5998" s="147" t="s">
        <v>82</v>
      </c>
      <c r="C5998" s="140"/>
      <c r="D5998" s="190" t="n">
        <f aca="false">INSUMOS!$C$11</f>
        <v>0.2334</v>
      </c>
      <c r="E5998" s="143" t="n">
        <f aca="false">D5998*E5997</f>
        <v>5.6262242835</v>
      </c>
    </row>
    <row r="5999" customFormat="false" ht="11.25" hidden="false" customHeight="false" outlineLevel="0" collapsed="false">
      <c r="A5999" s="147"/>
      <c r="B5999" s="193" t="s">
        <v>1091</v>
      </c>
      <c r="C5999" s="178"/>
      <c r="D5999" s="192"/>
      <c r="E5999" s="192" t="n">
        <f aca="false">ROUND(SUM(E5997:E5998),2)</f>
        <v>29.73</v>
      </c>
    </row>
    <row r="6000" customFormat="false" ht="11.25" hidden="false" customHeight="false" outlineLevel="0" collapsed="false">
      <c r="A6000" s="147"/>
      <c r="B6000" s="193"/>
      <c r="C6000" s="178"/>
      <c r="D6000" s="192"/>
      <c r="E6000" s="192"/>
    </row>
    <row r="6001" customFormat="false" ht="11.25" hidden="false" customHeight="false" outlineLevel="0" collapsed="false">
      <c r="A6001" s="179" t="s">
        <v>1898</v>
      </c>
      <c r="B6001" s="199"/>
      <c r="C6001" s="180"/>
      <c r="D6001" s="207"/>
      <c r="E6001" s="181" t="s">
        <v>1149</v>
      </c>
      <c r="F6001" s="194" t="s">
        <v>1088</v>
      </c>
    </row>
    <row r="6002" customFormat="false" ht="11.25" hidden="false" customHeight="false" outlineLevel="0" collapsed="false">
      <c r="A6002" s="208" t="s">
        <v>1899</v>
      </c>
      <c r="B6002" s="185" t="s">
        <v>135</v>
      </c>
      <c r="C6002" s="209" t="n">
        <v>1.8</v>
      </c>
      <c r="D6002" s="187" t="n">
        <f aca="false">INSUMOS!C482</f>
        <v>7.5</v>
      </c>
      <c r="E6002" s="187" t="n">
        <f aca="false">C6002*D6002</f>
        <v>13.5</v>
      </c>
      <c r="F6002" s="195"/>
    </row>
    <row r="6003" customFormat="false" ht="11.25" hidden="false" customHeight="false" outlineLevel="0" collapsed="false">
      <c r="A6003" s="208" t="s">
        <v>1018</v>
      </c>
      <c r="B6003" s="185" t="s">
        <v>90</v>
      </c>
      <c r="C6003" s="209" t="n">
        <v>0.0003</v>
      </c>
      <c r="D6003" s="187" t="n">
        <f aca="false">INSUMOS!C795</f>
        <v>50</v>
      </c>
      <c r="E6003" s="187" t="n">
        <f aca="false">C6003*D6003</f>
        <v>0.015</v>
      </c>
    </row>
    <row r="6004" customFormat="false" ht="11.25" hidden="false" customHeight="true" outlineLevel="0" collapsed="false">
      <c r="A6004" s="208" t="s">
        <v>1896</v>
      </c>
      <c r="B6004" s="185" t="s">
        <v>90</v>
      </c>
      <c r="C6004" s="209" t="n">
        <v>0.0021</v>
      </c>
      <c r="D6004" s="187" t="n">
        <f aca="false">INSUMOS!C794</f>
        <v>72.3</v>
      </c>
      <c r="E6004" s="187" t="n">
        <f aca="false">C6004*D6004</f>
        <v>0.15183</v>
      </c>
    </row>
    <row r="6005" customFormat="false" ht="11.25" hidden="false" customHeight="false" outlineLevel="0" collapsed="false">
      <c r="A6005" s="208" t="s">
        <v>1180</v>
      </c>
      <c r="B6005" s="185" t="s">
        <v>822</v>
      </c>
      <c r="C6005" s="209" t="n">
        <v>0.33</v>
      </c>
      <c r="D6005" s="187" t="n">
        <f aca="false">INSUMOS!C9</f>
        <v>3.09090909090909</v>
      </c>
      <c r="E6005" s="187" t="n">
        <f aca="false">C6005*D6005</f>
        <v>1.02</v>
      </c>
    </row>
    <row r="6006" customFormat="false" ht="11.25" hidden="false" customHeight="false" outlineLevel="0" collapsed="false">
      <c r="A6006" s="208" t="s">
        <v>1897</v>
      </c>
      <c r="B6006" s="185" t="s">
        <v>822</v>
      </c>
      <c r="C6006" s="209" t="n">
        <v>0.33</v>
      </c>
      <c r="D6006" s="187" t="n">
        <f aca="false">INSUMOS!C8</f>
        <v>2.43181818181818</v>
      </c>
      <c r="E6006" s="187" t="n">
        <f aca="false">C6006*D6006</f>
        <v>0.8025</v>
      </c>
    </row>
    <row r="6007" customFormat="false" ht="11.25" hidden="false" customHeight="false" outlineLevel="0" collapsed="false">
      <c r="A6007" s="147"/>
      <c r="B6007" s="147" t="s">
        <v>1085</v>
      </c>
      <c r="C6007" s="140"/>
      <c r="E6007" s="143" t="n">
        <f aca="false">SUM(E6002:E6004)</f>
        <v>13.66683</v>
      </c>
    </row>
    <row r="6008" customFormat="false" ht="11.25" hidden="false" customHeight="false" outlineLevel="0" collapsed="false">
      <c r="A6008" s="147"/>
      <c r="B6008" s="147" t="s">
        <v>1083</v>
      </c>
      <c r="C6008" s="140"/>
      <c r="E6008" s="143" t="n">
        <f aca="false">SUM(E6005:E6006)</f>
        <v>1.8225</v>
      </c>
    </row>
    <row r="6009" customFormat="false" ht="11.25" hidden="false" customHeight="false" outlineLevel="0" collapsed="false">
      <c r="A6009" s="189"/>
      <c r="B6009" s="189" t="s">
        <v>1084</v>
      </c>
      <c r="C6009" s="140"/>
      <c r="D6009" s="190" t="n">
        <f aca="false">INSUMOS!$C$10</f>
        <v>1.261</v>
      </c>
      <c r="E6009" s="143" t="n">
        <f aca="false">D6009*E6008</f>
        <v>2.2981725</v>
      </c>
    </row>
    <row r="6010" customFormat="false" ht="11.25" hidden="false" customHeight="false" outlineLevel="0" collapsed="false">
      <c r="A6010" s="147"/>
      <c r="B6010" s="191" t="s">
        <v>1090</v>
      </c>
      <c r="C6010" s="178"/>
      <c r="D6010" s="192"/>
      <c r="E6010" s="192" t="n">
        <f aca="false">SUM(E6007:E6009)</f>
        <v>17.7875025</v>
      </c>
    </row>
    <row r="6011" customFormat="false" ht="11.25" hidden="false" customHeight="false" outlineLevel="0" collapsed="false">
      <c r="A6011" s="147"/>
      <c r="B6011" s="147" t="s">
        <v>82</v>
      </c>
      <c r="C6011" s="140"/>
      <c r="D6011" s="190" t="n">
        <f aca="false">INSUMOS!$C$11</f>
        <v>0.2334</v>
      </c>
      <c r="E6011" s="143" t="n">
        <f aca="false">D6011*E6010</f>
        <v>4.1516030835</v>
      </c>
    </row>
    <row r="6012" customFormat="false" ht="11.25" hidden="false" customHeight="false" outlineLevel="0" collapsed="false">
      <c r="A6012" s="147"/>
      <c r="B6012" s="193" t="s">
        <v>1091</v>
      </c>
      <c r="C6012" s="178"/>
      <c r="D6012" s="192"/>
      <c r="E6012" s="192" t="n">
        <f aca="false">ROUND(SUM(E6010:E6011),2)</f>
        <v>21.94</v>
      </c>
    </row>
    <row r="6013" customFormat="false" ht="11.25" hidden="false" customHeight="false" outlineLevel="0" collapsed="false">
      <c r="A6013" s="147"/>
      <c r="B6013" s="193"/>
      <c r="C6013" s="178"/>
      <c r="D6013" s="192"/>
      <c r="E6013" s="192"/>
    </row>
    <row r="6014" customFormat="false" ht="11.25" hidden="false" customHeight="false" outlineLevel="0" collapsed="false">
      <c r="A6014" s="179" t="s">
        <v>1900</v>
      </c>
      <c r="B6014" s="199"/>
      <c r="C6014" s="181"/>
      <c r="D6014" s="207"/>
      <c r="E6014" s="202" t="s">
        <v>1144</v>
      </c>
    </row>
    <row r="6015" customFormat="false" ht="11.25" hidden="false" customHeight="false" outlineLevel="0" collapsed="false">
      <c r="A6015" s="217" t="s">
        <v>768</v>
      </c>
      <c r="B6015" s="185" t="s">
        <v>131</v>
      </c>
      <c r="C6015" s="209" t="n">
        <v>1</v>
      </c>
      <c r="D6015" s="187" t="n">
        <f aca="false">INSUMOS!C592</f>
        <v>93.35</v>
      </c>
      <c r="E6015" s="187" t="n">
        <f aca="false">C6015*D6015</f>
        <v>93.35</v>
      </c>
    </row>
    <row r="6016" customFormat="false" ht="11.25" hidden="false" customHeight="false" outlineLevel="0" collapsed="false">
      <c r="A6016" s="217" t="s">
        <v>697</v>
      </c>
      <c r="B6016" s="185" t="s">
        <v>131</v>
      </c>
      <c r="C6016" s="209" t="n">
        <v>9</v>
      </c>
      <c r="D6016" s="187" t="n">
        <f aca="false">INSUMOS!C530</f>
        <v>6.91</v>
      </c>
      <c r="E6016" s="187" t="n">
        <f aca="false">C6016*D6016</f>
        <v>62.19</v>
      </c>
    </row>
    <row r="6017" customFormat="false" ht="11.25" hidden="false" customHeight="false" outlineLevel="0" collapsed="false">
      <c r="A6017" s="217" t="s">
        <v>1901</v>
      </c>
      <c r="B6017" s="185" t="s">
        <v>131</v>
      </c>
      <c r="C6017" s="209" t="n">
        <v>1</v>
      </c>
      <c r="D6017" s="187" t="n">
        <f aca="false">INSUMOS!C584</f>
        <v>49.47</v>
      </c>
      <c r="E6017" s="187" t="n">
        <f aca="false">C6017*D6017</f>
        <v>49.47</v>
      </c>
      <c r="F6017" s="194" t="s">
        <v>1088</v>
      </c>
    </row>
    <row r="6018" customFormat="false" ht="11.25" hidden="false" customHeight="false" outlineLevel="0" collapsed="false">
      <c r="A6018" s="217" t="s">
        <v>1902</v>
      </c>
      <c r="B6018" s="185" t="s">
        <v>135</v>
      </c>
      <c r="C6018" s="209" t="n">
        <v>24</v>
      </c>
      <c r="D6018" s="187" t="n">
        <f aca="false">INSUMOS!C545</f>
        <v>1.34</v>
      </c>
      <c r="E6018" s="187" t="n">
        <f aca="false">C6018*D6018</f>
        <v>32.16</v>
      </c>
      <c r="F6018" s="195"/>
    </row>
    <row r="6019" customFormat="false" ht="11.25" hidden="false" customHeight="false" outlineLevel="0" collapsed="false">
      <c r="A6019" s="217" t="s">
        <v>686</v>
      </c>
      <c r="B6019" s="185" t="s">
        <v>131</v>
      </c>
      <c r="C6019" s="209" t="n">
        <v>4</v>
      </c>
      <c r="D6019" s="187" t="n">
        <f aca="false">INSUMOS!C519</f>
        <v>0.4</v>
      </c>
      <c r="E6019" s="187" t="n">
        <f aca="false">C6019*D6019</f>
        <v>1.6</v>
      </c>
    </row>
    <row r="6020" customFormat="false" ht="11.25" hidden="false" customHeight="false" outlineLevel="0" collapsed="false">
      <c r="A6020" s="217" t="s">
        <v>703</v>
      </c>
      <c r="B6020" s="185" t="s">
        <v>135</v>
      </c>
      <c r="C6020" s="209" t="n">
        <v>4</v>
      </c>
      <c r="D6020" s="187" t="n">
        <f aca="false">INSUMOS!C536</f>
        <v>1.31</v>
      </c>
      <c r="E6020" s="187" t="n">
        <f aca="false">C6020*D6020</f>
        <v>5.24</v>
      </c>
    </row>
    <row r="6021" customFormat="false" ht="11.25" hidden="false" customHeight="false" outlineLevel="0" collapsed="false">
      <c r="A6021" s="217" t="s">
        <v>89</v>
      </c>
      <c r="B6021" s="185" t="s">
        <v>90</v>
      </c>
      <c r="C6021" s="209" t="n">
        <v>3.5</v>
      </c>
      <c r="D6021" s="187" t="n">
        <f aca="false">INSUMOS!C16</f>
        <v>0.4</v>
      </c>
      <c r="E6021" s="187" t="n">
        <f aca="false">C6021*D6021</f>
        <v>1.4</v>
      </c>
    </row>
    <row r="6022" customFormat="false" ht="11.25" hidden="false" customHeight="false" outlineLevel="0" collapsed="false">
      <c r="A6022" s="217" t="s">
        <v>126</v>
      </c>
      <c r="B6022" s="185" t="s">
        <v>1263</v>
      </c>
      <c r="C6022" s="209" t="n">
        <v>0.011</v>
      </c>
      <c r="D6022" s="187" t="n">
        <f aca="false">INSUMOS!C42</f>
        <v>36.64</v>
      </c>
      <c r="E6022" s="187" t="n">
        <f aca="false">C6022*D6022</f>
        <v>0.40304</v>
      </c>
    </row>
    <row r="6023" customFormat="false" ht="11.25" hidden="false" customHeight="false" outlineLevel="0" collapsed="false">
      <c r="A6023" s="217" t="s">
        <v>1081</v>
      </c>
      <c r="B6023" s="185" t="s">
        <v>822</v>
      </c>
      <c r="C6023" s="209" t="n">
        <v>2.5</v>
      </c>
      <c r="D6023" s="187" t="n">
        <f aca="false">INSUMOS!C9</f>
        <v>3.09090909090909</v>
      </c>
      <c r="E6023" s="187" t="n">
        <f aca="false">C6023*D6023</f>
        <v>7.72727272727273</v>
      </c>
    </row>
    <row r="6024" customFormat="false" ht="11.25" hidden="false" customHeight="false" outlineLevel="0" collapsed="false">
      <c r="A6024" s="217" t="s">
        <v>1082</v>
      </c>
      <c r="B6024" s="185" t="s">
        <v>822</v>
      </c>
      <c r="C6024" s="209" t="n">
        <v>6.1</v>
      </c>
      <c r="D6024" s="187" t="n">
        <f aca="false">INSUMOS!C8</f>
        <v>2.43181818181818</v>
      </c>
      <c r="E6024" s="187" t="n">
        <f aca="false">C6024*D6024</f>
        <v>14.8340909090909</v>
      </c>
    </row>
    <row r="6025" customFormat="false" ht="11.25" hidden="false" customHeight="false" outlineLevel="0" collapsed="false">
      <c r="A6025" s="217" t="s">
        <v>1183</v>
      </c>
      <c r="B6025" s="185" t="s">
        <v>822</v>
      </c>
      <c r="C6025" s="209" t="n">
        <v>6.1</v>
      </c>
      <c r="D6025" s="187" t="n">
        <f aca="false">INSUMOS!C9</f>
        <v>3.09090909090909</v>
      </c>
      <c r="E6025" s="187" t="n">
        <f aca="false">C6025*D6025</f>
        <v>18.8545454545455</v>
      </c>
    </row>
    <row r="6026" customFormat="false" ht="11.25" hidden="false" customHeight="true" outlineLevel="0" collapsed="false">
      <c r="A6026" s="147"/>
      <c r="B6026" s="147" t="s">
        <v>1085</v>
      </c>
      <c r="C6026" s="140"/>
      <c r="E6026" s="143" t="n">
        <f aca="false">SUM(E6015:E6022)</f>
        <v>245.81304</v>
      </c>
    </row>
    <row r="6027" customFormat="false" ht="11.25" hidden="false" customHeight="false" outlineLevel="0" collapsed="false">
      <c r="A6027" s="147"/>
      <c r="B6027" s="147" t="s">
        <v>1083</v>
      </c>
      <c r="C6027" s="140"/>
      <c r="E6027" s="143" t="n">
        <f aca="false">SUM(E6023:E6025)</f>
        <v>41.4159090909091</v>
      </c>
    </row>
    <row r="6028" customFormat="false" ht="11.25" hidden="false" customHeight="false" outlineLevel="0" collapsed="false">
      <c r="A6028" s="189"/>
      <c r="B6028" s="189" t="s">
        <v>1084</v>
      </c>
      <c r="C6028" s="140"/>
      <c r="D6028" s="190" t="n">
        <f aca="false">INSUMOS!$C$10</f>
        <v>1.261</v>
      </c>
      <c r="E6028" s="143" t="n">
        <f aca="false">D6028*E6027</f>
        <v>52.2254613636364</v>
      </c>
    </row>
    <row r="6029" customFormat="false" ht="11.25" hidden="false" customHeight="false" outlineLevel="0" collapsed="false">
      <c r="A6029" s="147"/>
      <c r="B6029" s="191" t="s">
        <v>1090</v>
      </c>
      <c r="C6029" s="178"/>
      <c r="D6029" s="192"/>
      <c r="E6029" s="192" t="n">
        <f aca="false">SUM(E6026:E6028)</f>
        <v>339.454410454545</v>
      </c>
    </row>
    <row r="6030" customFormat="false" ht="11.25" hidden="false" customHeight="false" outlineLevel="0" collapsed="false">
      <c r="A6030" s="147"/>
      <c r="B6030" s="147" t="s">
        <v>82</v>
      </c>
      <c r="C6030" s="140"/>
      <c r="D6030" s="190" t="n">
        <f aca="false">INSUMOS!$C$11</f>
        <v>0.2334</v>
      </c>
      <c r="E6030" s="143" t="n">
        <f aca="false">D6030*E6029</f>
        <v>79.2286594000909</v>
      </c>
    </row>
    <row r="6031" customFormat="false" ht="11.25" hidden="false" customHeight="false" outlineLevel="0" collapsed="false">
      <c r="A6031" s="147"/>
      <c r="B6031" s="193" t="s">
        <v>1091</v>
      </c>
      <c r="C6031" s="140"/>
      <c r="D6031" s="190"/>
      <c r="E6031" s="192" t="n">
        <f aca="false">ROUND(SUM(E6029:E6030),2)</f>
        <v>418.68</v>
      </c>
    </row>
    <row r="6032" customFormat="false" ht="11.25" hidden="false" customHeight="false" outlineLevel="0" collapsed="false">
      <c r="A6032" s="212"/>
      <c r="B6032" s="196"/>
      <c r="C6032" s="195"/>
      <c r="D6032" s="190"/>
      <c r="E6032" s="198"/>
    </row>
    <row r="6033" customFormat="false" ht="11.25" hidden="false" customHeight="false" outlineLevel="0" collapsed="false">
      <c r="A6033" s="179" t="s">
        <v>1903</v>
      </c>
      <c r="B6033" s="199"/>
      <c r="C6033" s="181"/>
      <c r="D6033" s="207"/>
      <c r="E6033" s="202" t="s">
        <v>1144</v>
      </c>
      <c r="F6033" s="194" t="s">
        <v>1088</v>
      </c>
    </row>
    <row r="6034" customFormat="false" ht="11.25" hidden="false" customHeight="false" outlineLevel="0" collapsed="false">
      <c r="A6034" s="217" t="s">
        <v>1904</v>
      </c>
      <c r="B6034" s="185" t="s">
        <v>131</v>
      </c>
      <c r="C6034" s="209" t="n">
        <v>1</v>
      </c>
      <c r="D6034" s="187" t="n">
        <f aca="false">INSUMOS!C594</f>
        <v>125.96</v>
      </c>
      <c r="E6034" s="187" t="n">
        <f aca="false">C6034*D6034</f>
        <v>125.96</v>
      </c>
      <c r="F6034" s="195"/>
    </row>
    <row r="6035" customFormat="false" ht="11.25" hidden="false" customHeight="false" outlineLevel="0" collapsed="false">
      <c r="A6035" s="217" t="s">
        <v>1905</v>
      </c>
      <c r="B6035" s="185" t="s">
        <v>131</v>
      </c>
      <c r="C6035" s="209" t="n">
        <v>2</v>
      </c>
      <c r="D6035" s="187" t="n">
        <f aca="false">INSUMOS!C530</f>
        <v>6.91</v>
      </c>
      <c r="E6035" s="187" t="n">
        <f aca="false">C6035*D6035</f>
        <v>13.82</v>
      </c>
    </row>
    <row r="6036" customFormat="false" ht="11.25" hidden="false" customHeight="false" outlineLevel="0" collapsed="false">
      <c r="A6036" s="217" t="s">
        <v>1906</v>
      </c>
      <c r="B6036" s="185" t="s">
        <v>131</v>
      </c>
      <c r="C6036" s="209" t="n">
        <v>3</v>
      </c>
      <c r="D6036" s="187" t="n">
        <f aca="false">INSUMOS!C584</f>
        <v>49.47</v>
      </c>
      <c r="E6036" s="187" t="n">
        <f aca="false">C6036*D6036</f>
        <v>148.41</v>
      </c>
    </row>
    <row r="6037" customFormat="false" ht="11.25" hidden="false" customHeight="false" outlineLevel="0" collapsed="false">
      <c r="A6037" s="217" t="s">
        <v>1907</v>
      </c>
      <c r="B6037" s="185" t="s">
        <v>135</v>
      </c>
      <c r="C6037" s="209" t="n">
        <v>36</v>
      </c>
      <c r="D6037" s="187" t="n">
        <f aca="false">INSUMOS!C545</f>
        <v>1.34</v>
      </c>
      <c r="E6037" s="187" t="n">
        <f aca="false">C6037*D6037</f>
        <v>48.24</v>
      </c>
    </row>
    <row r="6038" customFormat="false" ht="11.25" hidden="false" customHeight="false" outlineLevel="0" collapsed="false">
      <c r="A6038" s="217" t="s">
        <v>686</v>
      </c>
      <c r="B6038" s="185" t="s">
        <v>131</v>
      </c>
      <c r="C6038" s="209" t="n">
        <v>6</v>
      </c>
      <c r="D6038" s="187" t="n">
        <f aca="false">INSUMOS!C519</f>
        <v>0.4</v>
      </c>
      <c r="E6038" s="187" t="n">
        <f aca="false">C6038*D6038</f>
        <v>2.4</v>
      </c>
    </row>
    <row r="6039" customFormat="false" ht="11.25" hidden="false" customHeight="false" outlineLevel="0" collapsed="false">
      <c r="A6039" s="217" t="s">
        <v>703</v>
      </c>
      <c r="B6039" s="185" t="s">
        <v>135</v>
      </c>
      <c r="C6039" s="209" t="n">
        <v>6</v>
      </c>
      <c r="D6039" s="187" t="n">
        <f aca="false">INSUMOS!C536</f>
        <v>1.31</v>
      </c>
      <c r="E6039" s="187" t="n">
        <f aca="false">C6039*D6039</f>
        <v>7.86</v>
      </c>
    </row>
    <row r="6040" customFormat="false" ht="11.25" hidden="false" customHeight="false" outlineLevel="0" collapsed="false">
      <c r="A6040" s="217" t="s">
        <v>1082</v>
      </c>
      <c r="B6040" s="185" t="s">
        <v>822</v>
      </c>
      <c r="C6040" s="209" t="n">
        <f aca="false">3+2*0.3+3*0.9</f>
        <v>6.3</v>
      </c>
      <c r="D6040" s="187" t="n">
        <f aca="false">INSUMOS!C8</f>
        <v>2.43181818181818</v>
      </c>
      <c r="E6040" s="187" t="n">
        <f aca="false">C6040*D6040</f>
        <v>15.3204545454545</v>
      </c>
    </row>
    <row r="6041" customFormat="false" ht="11.25" hidden="false" customHeight="false" outlineLevel="0" collapsed="false">
      <c r="A6041" s="217" t="s">
        <v>1183</v>
      </c>
      <c r="B6041" s="185" t="s">
        <v>822</v>
      </c>
      <c r="C6041" s="209" t="n">
        <f aca="false">3+2*0.3+3*0.9</f>
        <v>6.3</v>
      </c>
      <c r="D6041" s="187" t="n">
        <f aca="false">INSUMOS!C9</f>
        <v>3.09090909090909</v>
      </c>
      <c r="E6041" s="187" t="n">
        <f aca="false">C6041*D6041</f>
        <v>19.4727272727273</v>
      </c>
    </row>
    <row r="6042" customFormat="false" ht="11.25" hidden="false" customHeight="false" outlineLevel="0" collapsed="false">
      <c r="A6042" s="147"/>
      <c r="B6042" s="147" t="s">
        <v>1085</v>
      </c>
      <c r="C6042" s="140"/>
      <c r="E6042" s="143" t="n">
        <f aca="false">SUM(E6034:E6039)</f>
        <v>346.69</v>
      </c>
    </row>
    <row r="6043" customFormat="false" ht="11.25" hidden="false" customHeight="false" outlineLevel="0" collapsed="false">
      <c r="A6043" s="147"/>
      <c r="B6043" s="147" t="s">
        <v>1083</v>
      </c>
      <c r="C6043" s="140"/>
      <c r="E6043" s="143" t="n">
        <f aca="false">SUM(E6040:E6041)</f>
        <v>34.7931818181818</v>
      </c>
    </row>
    <row r="6044" customFormat="false" ht="11.25" hidden="false" customHeight="false" outlineLevel="0" collapsed="false">
      <c r="A6044" s="189"/>
      <c r="B6044" s="189" t="s">
        <v>1084</v>
      </c>
      <c r="C6044" s="140"/>
      <c r="D6044" s="190" t="n">
        <f aca="false">INSUMOS!$C$10</f>
        <v>1.261</v>
      </c>
      <c r="E6044" s="143" t="n">
        <f aca="false">D6044*E6043</f>
        <v>43.8742022727273</v>
      </c>
    </row>
    <row r="6045" customFormat="false" ht="11.25" hidden="false" customHeight="false" outlineLevel="0" collapsed="false">
      <c r="A6045" s="147"/>
      <c r="B6045" s="191" t="s">
        <v>1090</v>
      </c>
      <c r="C6045" s="178"/>
      <c r="D6045" s="192"/>
      <c r="E6045" s="192" t="n">
        <f aca="false">SUM(E6042:E6044)</f>
        <v>425.357384090909</v>
      </c>
    </row>
    <row r="6046" customFormat="false" ht="11.25" hidden="false" customHeight="false" outlineLevel="0" collapsed="false">
      <c r="A6046" s="147"/>
      <c r="B6046" s="147" t="s">
        <v>82</v>
      </c>
      <c r="C6046" s="140"/>
      <c r="D6046" s="190" t="n">
        <f aca="false">INSUMOS!$C$11</f>
        <v>0.2334</v>
      </c>
      <c r="E6046" s="143" t="n">
        <f aca="false">D6046*E6045</f>
        <v>99.2784134468182</v>
      </c>
    </row>
    <row r="6047" customFormat="false" ht="11.25" hidden="false" customHeight="false" outlineLevel="0" collapsed="false">
      <c r="A6047" s="147"/>
      <c r="B6047" s="193" t="s">
        <v>1091</v>
      </c>
      <c r="C6047" s="140"/>
      <c r="D6047" s="190"/>
      <c r="E6047" s="192" t="n">
        <f aca="false">ROUND(SUM(E6045:E6046),2)</f>
        <v>524.64</v>
      </c>
    </row>
    <row r="6048" customFormat="false" ht="11.25" hidden="false" customHeight="false" outlineLevel="0" collapsed="false">
      <c r="A6048" s="212"/>
      <c r="B6048" s="196"/>
      <c r="C6048" s="195"/>
      <c r="D6048" s="190"/>
      <c r="E6048" s="198"/>
    </row>
    <row r="6049" customFormat="false" ht="11.25" hidden="false" customHeight="false" outlineLevel="0" collapsed="false">
      <c r="A6049" s="179" t="s">
        <v>1908</v>
      </c>
      <c r="B6049" s="199"/>
      <c r="C6049" s="181"/>
      <c r="D6049" s="207"/>
      <c r="E6049" s="202" t="s">
        <v>1144</v>
      </c>
      <c r="F6049" s="194" t="s">
        <v>1088</v>
      </c>
    </row>
    <row r="6050" customFormat="false" ht="11.25" hidden="false" customHeight="false" outlineLevel="0" collapsed="false">
      <c r="A6050" s="217" t="s">
        <v>1909</v>
      </c>
      <c r="B6050" s="185" t="s">
        <v>131</v>
      </c>
      <c r="C6050" s="209" t="n">
        <v>1</v>
      </c>
      <c r="D6050" s="187" t="n">
        <f aca="false">INSUMOS!C591</f>
        <v>13.64</v>
      </c>
      <c r="E6050" s="187" t="n">
        <f aca="false">C6050*D6050</f>
        <v>13.64</v>
      </c>
      <c r="F6050" s="195"/>
    </row>
    <row r="6051" customFormat="false" ht="11.25" hidden="false" customHeight="false" outlineLevel="0" collapsed="false">
      <c r="A6051" s="217" t="s">
        <v>1905</v>
      </c>
      <c r="B6051" s="185" t="s">
        <v>131</v>
      </c>
      <c r="C6051" s="209" t="n">
        <v>3</v>
      </c>
      <c r="D6051" s="187" t="n">
        <f aca="false">INSUMOS!C530</f>
        <v>6.91</v>
      </c>
      <c r="E6051" s="187" t="n">
        <f aca="false">C6051*D6051</f>
        <v>20.73</v>
      </c>
    </row>
    <row r="6052" customFormat="false" ht="11.25" hidden="false" customHeight="false" outlineLevel="0" collapsed="false">
      <c r="A6052" s="217" t="s">
        <v>1906</v>
      </c>
      <c r="B6052" s="185" t="s">
        <v>131</v>
      </c>
      <c r="C6052" s="209" t="n">
        <v>1</v>
      </c>
      <c r="D6052" s="187" t="n">
        <f aca="false">INSUMOS!C584</f>
        <v>49.47</v>
      </c>
      <c r="E6052" s="187" t="n">
        <f aca="false">C6052*D6052</f>
        <v>49.47</v>
      </c>
    </row>
    <row r="6053" customFormat="false" ht="11.25" hidden="false" customHeight="false" outlineLevel="0" collapsed="false">
      <c r="A6053" s="217" t="s">
        <v>1910</v>
      </c>
      <c r="B6053" s="185" t="s">
        <v>135</v>
      </c>
      <c r="C6053" s="209" t="n">
        <v>12</v>
      </c>
      <c r="D6053" s="187" t="n">
        <f aca="false">INSUMOS!C545</f>
        <v>1.34</v>
      </c>
      <c r="E6053" s="187" t="n">
        <f aca="false">C6053*D6053</f>
        <v>16.08</v>
      </c>
    </row>
    <row r="6054" customFormat="false" ht="11.25" hidden="false" customHeight="false" outlineLevel="0" collapsed="false">
      <c r="A6054" s="217" t="s">
        <v>686</v>
      </c>
      <c r="B6054" s="185" t="s">
        <v>131</v>
      </c>
      <c r="C6054" s="209" t="n">
        <v>4</v>
      </c>
      <c r="D6054" s="187" t="n">
        <f aca="false">INSUMOS!C519</f>
        <v>0.4</v>
      </c>
      <c r="E6054" s="187" t="n">
        <f aca="false">C6054*D6054</f>
        <v>1.6</v>
      </c>
    </row>
    <row r="6055" customFormat="false" ht="11.25" hidden="false" customHeight="false" outlineLevel="0" collapsed="false">
      <c r="A6055" s="217" t="s">
        <v>703</v>
      </c>
      <c r="B6055" s="185" t="s">
        <v>135</v>
      </c>
      <c r="C6055" s="209" t="n">
        <v>4</v>
      </c>
      <c r="D6055" s="187" t="n">
        <f aca="false">INSUMOS!C536</f>
        <v>1.31</v>
      </c>
      <c r="E6055" s="187" t="n">
        <f aca="false">C6055*D6055</f>
        <v>5.24</v>
      </c>
    </row>
    <row r="6056" customFormat="false" ht="11.25" hidden="false" customHeight="false" outlineLevel="0" collapsed="false">
      <c r="A6056" s="217" t="s">
        <v>126</v>
      </c>
      <c r="B6056" s="185" t="s">
        <v>1263</v>
      </c>
      <c r="C6056" s="209" t="n">
        <v>0.011</v>
      </c>
      <c r="D6056" s="187" t="n">
        <f aca="false">INSUMOS!C42</f>
        <v>36.64</v>
      </c>
      <c r="E6056" s="187" t="n">
        <f aca="false">C6056*D6056</f>
        <v>0.40304</v>
      </c>
    </row>
    <row r="6057" customFormat="false" ht="11.25" hidden="false" customHeight="false" outlineLevel="0" collapsed="false">
      <c r="A6057" s="217" t="s">
        <v>89</v>
      </c>
      <c r="B6057" s="185" t="s">
        <v>90</v>
      </c>
      <c r="C6057" s="209" t="n">
        <v>3.5</v>
      </c>
      <c r="D6057" s="187" t="n">
        <f aca="false">INSUMOS!C16</f>
        <v>0.4</v>
      </c>
      <c r="E6057" s="187" t="n">
        <f aca="false">C6057*D6057</f>
        <v>1.4</v>
      </c>
    </row>
    <row r="6058" customFormat="false" ht="11.25" hidden="false" customHeight="false" outlineLevel="0" collapsed="false">
      <c r="A6058" s="217" t="s">
        <v>1081</v>
      </c>
      <c r="B6058" s="185" t="s">
        <v>822</v>
      </c>
      <c r="C6058" s="209" t="n">
        <v>2</v>
      </c>
      <c r="D6058" s="187" t="n">
        <f aca="false">INSUMOS!C9</f>
        <v>3.09090909090909</v>
      </c>
      <c r="E6058" s="187" t="n">
        <f aca="false">C6058*D6058</f>
        <v>6.18181818181818</v>
      </c>
    </row>
    <row r="6059" customFormat="false" ht="11.25" hidden="false" customHeight="false" outlineLevel="0" collapsed="false">
      <c r="A6059" s="217" t="s">
        <v>1082</v>
      </c>
      <c r="B6059" s="185" t="s">
        <v>822</v>
      </c>
      <c r="C6059" s="209" t="n">
        <v>2</v>
      </c>
      <c r="D6059" s="187" t="n">
        <f aca="false">INSUMOS!C8</f>
        <v>2.43181818181818</v>
      </c>
      <c r="E6059" s="187" t="n">
        <f aca="false">C6059*D6059</f>
        <v>4.86363636363636</v>
      </c>
    </row>
    <row r="6060" customFormat="false" ht="11.25" hidden="false" customHeight="false" outlineLevel="0" collapsed="false">
      <c r="A6060" s="217" t="s">
        <v>1183</v>
      </c>
      <c r="B6060" s="185" t="s">
        <v>822</v>
      </c>
      <c r="C6060" s="209" t="n">
        <v>2</v>
      </c>
      <c r="D6060" s="187" t="n">
        <f aca="false">INSUMOS!C9</f>
        <v>3.09090909090909</v>
      </c>
      <c r="E6060" s="187" t="n">
        <f aca="false">C6060*D6060</f>
        <v>6.18181818181818</v>
      </c>
    </row>
    <row r="6061" customFormat="false" ht="11.25" hidden="false" customHeight="false" outlineLevel="0" collapsed="false">
      <c r="A6061" s="147"/>
      <c r="B6061" s="147" t="s">
        <v>1085</v>
      </c>
      <c r="C6061" s="140"/>
      <c r="E6061" s="143" t="n">
        <f aca="false">SUM(E6050:E6057)</f>
        <v>108.56304</v>
      </c>
    </row>
    <row r="6062" customFormat="false" ht="11.25" hidden="false" customHeight="false" outlineLevel="0" collapsed="false">
      <c r="A6062" s="147"/>
      <c r="B6062" s="147" t="s">
        <v>1083</v>
      </c>
      <c r="C6062" s="140"/>
      <c r="E6062" s="143" t="n">
        <f aca="false">SUM(E6058:E6060)</f>
        <v>17.2272727272727</v>
      </c>
      <c r="I6062" s="178"/>
      <c r="J6062" s="178"/>
    </row>
    <row r="6063" customFormat="false" ht="11.25" hidden="false" customHeight="false" outlineLevel="0" collapsed="false">
      <c r="A6063" s="189"/>
      <c r="B6063" s="189" t="s">
        <v>1084</v>
      </c>
      <c r="C6063" s="140"/>
      <c r="D6063" s="190" t="n">
        <f aca="false">INSUMOS!$C$10</f>
        <v>1.261</v>
      </c>
      <c r="E6063" s="143" t="n">
        <f aca="false">D6063*E6062</f>
        <v>21.7235909090909</v>
      </c>
      <c r="K6063" s="178"/>
    </row>
    <row r="6064" customFormat="false" ht="11.25" hidden="false" customHeight="false" outlineLevel="0" collapsed="false">
      <c r="A6064" s="147"/>
      <c r="B6064" s="191" t="s">
        <v>1090</v>
      </c>
      <c r="C6064" s="178"/>
      <c r="D6064" s="192"/>
      <c r="E6064" s="192" t="n">
        <f aca="false">SUM(E6061:E6063)</f>
        <v>147.513903636364</v>
      </c>
    </row>
    <row r="6065" customFormat="false" ht="11.25" hidden="false" customHeight="false" outlineLevel="0" collapsed="false">
      <c r="A6065" s="147"/>
      <c r="B6065" s="147" t="s">
        <v>82</v>
      </c>
      <c r="C6065" s="140"/>
      <c r="D6065" s="190" t="n">
        <f aca="false">INSUMOS!$C$11</f>
        <v>0.2334</v>
      </c>
      <c r="E6065" s="143" t="n">
        <f aca="false">D6065*E6064</f>
        <v>34.4297451087273</v>
      </c>
      <c r="F6065" s="194" t="s">
        <v>1088</v>
      </c>
    </row>
    <row r="6066" customFormat="false" ht="11.25" hidden="false" customHeight="false" outlineLevel="0" collapsed="false">
      <c r="A6066" s="147"/>
      <c r="B6066" s="193" t="s">
        <v>1091</v>
      </c>
      <c r="C6066" s="140"/>
      <c r="D6066" s="190"/>
      <c r="E6066" s="192" t="n">
        <f aca="false">ROUND(SUM(E6064:E6065),2)</f>
        <v>181.94</v>
      </c>
      <c r="F6066" s="195"/>
      <c r="H6066" s="178"/>
    </row>
    <row r="6067" customFormat="false" ht="11.25" hidden="false" customHeight="false" outlineLevel="0" collapsed="false">
      <c r="A6067" s="212"/>
      <c r="B6067" s="196"/>
      <c r="C6067" s="195"/>
      <c r="D6067" s="190"/>
      <c r="E6067" s="198"/>
    </row>
    <row r="6068" customFormat="false" ht="11.25" hidden="false" customHeight="false" outlineLevel="0" collapsed="false">
      <c r="A6068" s="179" t="s">
        <v>1911</v>
      </c>
      <c r="B6068" s="199"/>
      <c r="C6068" s="181"/>
      <c r="D6068" s="207"/>
      <c r="E6068" s="202" t="s">
        <v>1144</v>
      </c>
    </row>
    <row r="6069" customFormat="false" ht="22.5" hidden="false" customHeight="false" outlineLevel="0" collapsed="false">
      <c r="A6069" s="281" t="s">
        <v>766</v>
      </c>
      <c r="B6069" s="185" t="s">
        <v>131</v>
      </c>
      <c r="C6069" s="209" t="n">
        <v>1</v>
      </c>
      <c r="D6069" s="187" t="n">
        <f aca="false">INSUMOS!C590</f>
        <v>85</v>
      </c>
      <c r="E6069" s="187" t="n">
        <f aca="false">C6069*D6069</f>
        <v>85</v>
      </c>
    </row>
    <row r="6070" customFormat="false" ht="11.25" hidden="false" customHeight="false" outlineLevel="0" collapsed="false">
      <c r="A6070" s="217" t="s">
        <v>1905</v>
      </c>
      <c r="B6070" s="185" t="s">
        <v>131</v>
      </c>
      <c r="C6070" s="209" t="n">
        <v>3</v>
      </c>
      <c r="D6070" s="187" t="n">
        <f aca="false">INSUMOS!C530</f>
        <v>6.91</v>
      </c>
      <c r="E6070" s="187" t="n">
        <f aca="false">C6070*D6070</f>
        <v>20.73</v>
      </c>
    </row>
    <row r="6071" customFormat="false" ht="11.25" hidden="false" customHeight="false" outlineLevel="0" collapsed="false">
      <c r="A6071" s="217" t="s">
        <v>1906</v>
      </c>
      <c r="B6071" s="185" t="s">
        <v>131</v>
      </c>
      <c r="C6071" s="209" t="n">
        <v>1</v>
      </c>
      <c r="D6071" s="187" t="n">
        <f aca="false">INSUMOS!C584</f>
        <v>49.47</v>
      </c>
      <c r="E6071" s="187" t="n">
        <f aca="false">C6071*D6071</f>
        <v>49.47</v>
      </c>
    </row>
    <row r="6072" customFormat="false" ht="11.25" hidden="false" customHeight="false" outlineLevel="0" collapsed="false">
      <c r="A6072" s="217" t="s">
        <v>1910</v>
      </c>
      <c r="B6072" s="185" t="s">
        <v>135</v>
      </c>
      <c r="C6072" s="209" t="n">
        <v>12</v>
      </c>
      <c r="D6072" s="187" t="n">
        <f aca="false">INSUMOS!C545</f>
        <v>1.34</v>
      </c>
      <c r="E6072" s="187" t="n">
        <f aca="false">C6072*D6072</f>
        <v>16.08</v>
      </c>
    </row>
    <row r="6073" customFormat="false" ht="11.25" hidden="false" customHeight="false" outlineLevel="0" collapsed="false">
      <c r="A6073" s="217" t="s">
        <v>686</v>
      </c>
      <c r="B6073" s="185" t="s">
        <v>131</v>
      </c>
      <c r="C6073" s="209" t="n">
        <v>4</v>
      </c>
      <c r="D6073" s="187" t="n">
        <f aca="false">INSUMOS!C519</f>
        <v>0.4</v>
      </c>
      <c r="E6073" s="187" t="n">
        <f aca="false">C6073*D6073</f>
        <v>1.6</v>
      </c>
    </row>
    <row r="6074" customFormat="false" ht="11.25" hidden="false" customHeight="false" outlineLevel="0" collapsed="false">
      <c r="A6074" s="217" t="s">
        <v>703</v>
      </c>
      <c r="B6074" s="185" t="s">
        <v>135</v>
      </c>
      <c r="C6074" s="209" t="n">
        <v>4</v>
      </c>
      <c r="D6074" s="187" t="n">
        <f aca="false">INSUMOS!C536</f>
        <v>1.31</v>
      </c>
      <c r="E6074" s="187" t="n">
        <f aca="false">C6074*D6074</f>
        <v>5.24</v>
      </c>
    </row>
    <row r="6075" customFormat="false" ht="11.25" hidden="false" customHeight="false" outlineLevel="0" collapsed="false">
      <c r="A6075" s="217" t="s">
        <v>126</v>
      </c>
      <c r="B6075" s="185" t="s">
        <v>1263</v>
      </c>
      <c r="C6075" s="209" t="n">
        <v>0.011</v>
      </c>
      <c r="D6075" s="187" t="n">
        <f aca="false">INSUMOS!C42</f>
        <v>36.64</v>
      </c>
      <c r="E6075" s="187" t="n">
        <f aca="false">C6075*D6075</f>
        <v>0.40304</v>
      </c>
    </row>
    <row r="6076" customFormat="false" ht="11.25" hidden="false" customHeight="false" outlineLevel="0" collapsed="false">
      <c r="A6076" s="217" t="s">
        <v>89</v>
      </c>
      <c r="B6076" s="185" t="s">
        <v>90</v>
      </c>
      <c r="C6076" s="209" t="n">
        <v>3.5</v>
      </c>
      <c r="D6076" s="187" t="n">
        <f aca="false">INSUMOS!C16</f>
        <v>0.4</v>
      </c>
      <c r="E6076" s="187" t="n">
        <f aca="false">C6076*D6076</f>
        <v>1.4</v>
      </c>
    </row>
    <row r="6077" customFormat="false" ht="11.25" hidden="false" customHeight="false" outlineLevel="0" collapsed="false">
      <c r="A6077" s="217" t="s">
        <v>1081</v>
      </c>
      <c r="B6077" s="185" t="s">
        <v>822</v>
      </c>
      <c r="C6077" s="209" t="n">
        <v>2</v>
      </c>
      <c r="D6077" s="187" t="n">
        <f aca="false">INSUMOS!C9</f>
        <v>3.09090909090909</v>
      </c>
      <c r="E6077" s="187" t="n">
        <f aca="false">C6077*D6077</f>
        <v>6.18181818181818</v>
      </c>
    </row>
    <row r="6078" customFormat="false" ht="11.25" hidden="false" customHeight="false" outlineLevel="0" collapsed="false">
      <c r="A6078" s="217" t="s">
        <v>1082</v>
      </c>
      <c r="B6078" s="185" t="s">
        <v>822</v>
      </c>
      <c r="C6078" s="209" t="n">
        <v>2</v>
      </c>
      <c r="D6078" s="187" t="n">
        <f aca="false">INSUMOS!C8</f>
        <v>2.43181818181818</v>
      </c>
      <c r="E6078" s="187" t="n">
        <f aca="false">C6078*D6078</f>
        <v>4.86363636363636</v>
      </c>
    </row>
    <row r="6079" customFormat="false" ht="11.25" hidden="false" customHeight="false" outlineLevel="0" collapsed="false">
      <c r="A6079" s="217" t="s">
        <v>1183</v>
      </c>
      <c r="B6079" s="185" t="s">
        <v>822</v>
      </c>
      <c r="C6079" s="209" t="n">
        <v>2</v>
      </c>
      <c r="D6079" s="187" t="n">
        <f aca="false">INSUMOS!C9</f>
        <v>3.09090909090909</v>
      </c>
      <c r="E6079" s="187" t="n">
        <f aca="false">C6079*D6079</f>
        <v>6.18181818181818</v>
      </c>
    </row>
    <row r="6080" customFormat="false" ht="11.25" hidden="false" customHeight="false" outlineLevel="0" collapsed="false">
      <c r="A6080" s="147"/>
      <c r="B6080" s="147" t="s">
        <v>1085</v>
      </c>
      <c r="C6080" s="140"/>
      <c r="E6080" s="143" t="n">
        <f aca="false">SUM(E6069:E6076)</f>
        <v>179.92304</v>
      </c>
    </row>
    <row r="6081" customFormat="false" ht="11.25" hidden="false" customHeight="false" outlineLevel="0" collapsed="false">
      <c r="A6081" s="147"/>
      <c r="B6081" s="147" t="s">
        <v>1083</v>
      </c>
      <c r="C6081" s="140"/>
      <c r="E6081" s="143" t="n">
        <f aca="false">SUM(E6077:E6079)</f>
        <v>17.2272727272727</v>
      </c>
      <c r="F6081" s="194" t="s">
        <v>1088</v>
      </c>
    </row>
    <row r="6082" customFormat="false" ht="11.25" hidden="false" customHeight="false" outlineLevel="0" collapsed="false">
      <c r="A6082" s="189"/>
      <c r="B6082" s="189" t="s">
        <v>1084</v>
      </c>
      <c r="C6082" s="140"/>
      <c r="D6082" s="190" t="n">
        <f aca="false">INSUMOS!$C$10</f>
        <v>1.261</v>
      </c>
      <c r="E6082" s="143" t="n">
        <f aca="false">D6082*E6081</f>
        <v>21.7235909090909</v>
      </c>
      <c r="F6082" s="195"/>
    </row>
    <row r="6083" customFormat="false" ht="11.25" hidden="false" customHeight="false" outlineLevel="0" collapsed="false">
      <c r="A6083" s="147"/>
      <c r="B6083" s="191" t="s">
        <v>1090</v>
      </c>
      <c r="C6083" s="178"/>
      <c r="D6083" s="192"/>
      <c r="E6083" s="192" t="n">
        <f aca="false">SUM(E6080:E6082)</f>
        <v>218.873903636364</v>
      </c>
    </row>
    <row r="6084" customFormat="false" ht="11.25" hidden="false" customHeight="false" outlineLevel="0" collapsed="false">
      <c r="A6084" s="147"/>
      <c r="B6084" s="147" t="s">
        <v>82</v>
      </c>
      <c r="C6084" s="140"/>
      <c r="D6084" s="190" t="n">
        <f aca="false">INSUMOS!$C$11</f>
        <v>0.2334</v>
      </c>
      <c r="E6084" s="143" t="n">
        <f aca="false">D6084*E6083</f>
        <v>51.0851691087273</v>
      </c>
    </row>
    <row r="6085" customFormat="false" ht="11.25" hidden="false" customHeight="false" outlineLevel="0" collapsed="false">
      <c r="A6085" s="147"/>
      <c r="B6085" s="193" t="s">
        <v>1091</v>
      </c>
      <c r="C6085" s="140"/>
      <c r="D6085" s="190"/>
      <c r="E6085" s="192" t="n">
        <f aca="false">ROUND(SUM(E6083:E6084),2)</f>
        <v>269.96</v>
      </c>
    </row>
    <row r="6086" customFormat="false" ht="11.25" hidden="false" customHeight="false" outlineLevel="0" collapsed="false">
      <c r="A6086" s="212"/>
      <c r="B6086" s="196"/>
      <c r="C6086" s="195"/>
      <c r="D6086" s="190"/>
      <c r="E6086" s="198"/>
    </row>
    <row r="6087" customFormat="false" ht="11.25" hidden="false" customHeight="false" outlineLevel="0" collapsed="false">
      <c r="A6087" s="179" t="s">
        <v>1912</v>
      </c>
      <c r="B6087" s="199"/>
      <c r="C6087" s="181"/>
      <c r="D6087" s="207"/>
      <c r="E6087" s="202" t="s">
        <v>1144</v>
      </c>
    </row>
    <row r="6088" customFormat="false" ht="11.25" hidden="false" customHeight="false" outlineLevel="0" collapsed="false">
      <c r="A6088" s="217" t="s">
        <v>771</v>
      </c>
      <c r="B6088" s="185" t="s">
        <v>131</v>
      </c>
      <c r="C6088" s="209" t="n">
        <v>1</v>
      </c>
      <c r="D6088" s="187" t="n">
        <f aca="false">INSUMOS!C595</f>
        <v>185</v>
      </c>
      <c r="E6088" s="187" t="n">
        <f aca="false">C6088*D6088</f>
        <v>185</v>
      </c>
    </row>
    <row r="6089" customFormat="false" ht="11.25" hidden="false" customHeight="false" outlineLevel="0" collapsed="false">
      <c r="A6089" s="217" t="s">
        <v>127</v>
      </c>
      <c r="B6089" s="185" t="s">
        <v>116</v>
      </c>
      <c r="C6089" s="209" t="n">
        <v>0.0328</v>
      </c>
      <c r="D6089" s="187" t="n">
        <f aca="false">INSUMOS!C43</f>
        <v>37.5</v>
      </c>
      <c r="E6089" s="187" t="n">
        <f aca="false">C6089*D6089</f>
        <v>1.23</v>
      </c>
    </row>
    <row r="6090" customFormat="false" ht="11.25" hidden="false" customHeight="false" outlineLevel="0" collapsed="false">
      <c r="A6090" s="217" t="s">
        <v>99</v>
      </c>
      <c r="B6090" s="185" t="s">
        <v>90</v>
      </c>
      <c r="C6090" s="209" t="n">
        <v>4.914</v>
      </c>
      <c r="D6090" s="187" t="n">
        <f aca="false">INSUMOS!C22</f>
        <v>0.43</v>
      </c>
      <c r="E6090" s="187" t="n">
        <f aca="false">C6090*D6090</f>
        <v>2.11302</v>
      </c>
    </row>
    <row r="6091" customFormat="false" ht="11.25" hidden="false" customHeight="false" outlineLevel="0" collapsed="false">
      <c r="A6091" s="217" t="s">
        <v>89</v>
      </c>
      <c r="B6091" s="185" t="s">
        <v>90</v>
      </c>
      <c r="C6091" s="209" t="n">
        <v>4.914</v>
      </c>
      <c r="D6091" s="187" t="n">
        <f aca="false">INSUMOS!C16</f>
        <v>0.4</v>
      </c>
      <c r="E6091" s="187" t="n">
        <f aca="false">C6091*D6091</f>
        <v>1.9656</v>
      </c>
    </row>
    <row r="6092" customFormat="false" ht="11.25" hidden="false" customHeight="false" outlineLevel="0" collapsed="false">
      <c r="A6092" s="217" t="s">
        <v>697</v>
      </c>
      <c r="B6092" s="185" t="s">
        <v>131</v>
      </c>
      <c r="C6092" s="209" t="n">
        <v>13</v>
      </c>
      <c r="D6092" s="187" t="n">
        <f aca="false">INSUMOS!C530</f>
        <v>6.91</v>
      </c>
      <c r="E6092" s="187" t="n">
        <f aca="false">C6092*D6092</f>
        <v>89.83</v>
      </c>
    </row>
    <row r="6093" customFormat="false" ht="11.25" hidden="false" customHeight="false" outlineLevel="0" collapsed="false">
      <c r="A6093" s="217" t="s">
        <v>1901</v>
      </c>
      <c r="B6093" s="185" t="s">
        <v>131</v>
      </c>
      <c r="C6093" s="209" t="n">
        <v>1</v>
      </c>
      <c r="D6093" s="187" t="n">
        <f aca="false">INSUMOS!C584</f>
        <v>49.47</v>
      </c>
      <c r="E6093" s="187" t="n">
        <f aca="false">C6093*D6093</f>
        <v>49.47</v>
      </c>
    </row>
    <row r="6094" customFormat="false" ht="11.25" hidden="false" customHeight="false" outlineLevel="0" collapsed="false">
      <c r="A6094" s="217" t="s">
        <v>1902</v>
      </c>
      <c r="B6094" s="185" t="s">
        <v>135</v>
      </c>
      <c r="C6094" s="209" t="n">
        <v>32</v>
      </c>
      <c r="D6094" s="187" t="n">
        <f aca="false">INSUMOS!C545</f>
        <v>1.34</v>
      </c>
      <c r="E6094" s="187" t="n">
        <f aca="false">C6094*D6094</f>
        <v>42.88</v>
      </c>
    </row>
    <row r="6095" customFormat="false" ht="11.25" hidden="false" customHeight="false" outlineLevel="0" collapsed="false">
      <c r="A6095" s="217" t="s">
        <v>686</v>
      </c>
      <c r="B6095" s="185" t="s">
        <v>131</v>
      </c>
      <c r="C6095" s="209" t="n">
        <v>5</v>
      </c>
      <c r="D6095" s="187" t="n">
        <f aca="false">INSUMOS!C519</f>
        <v>0.4</v>
      </c>
      <c r="E6095" s="187" t="n">
        <f aca="false">C6095*D6095</f>
        <v>2</v>
      </c>
    </row>
    <row r="6096" customFormat="false" ht="11.25" hidden="false" customHeight="false" outlineLevel="0" collapsed="false">
      <c r="A6096" s="217" t="s">
        <v>703</v>
      </c>
      <c r="B6096" s="185" t="s">
        <v>135</v>
      </c>
      <c r="C6096" s="209" t="n">
        <v>5</v>
      </c>
      <c r="D6096" s="187" t="n">
        <f aca="false">INSUMOS!C536</f>
        <v>1.31</v>
      </c>
      <c r="E6096" s="187" t="n">
        <f aca="false">C6096*D6096</f>
        <v>6.55</v>
      </c>
    </row>
    <row r="6097" customFormat="false" ht="11.25" hidden="false" customHeight="false" outlineLevel="0" collapsed="false">
      <c r="A6097" s="217" t="s">
        <v>1082</v>
      </c>
      <c r="B6097" s="185" t="s">
        <v>822</v>
      </c>
      <c r="C6097" s="209" t="n">
        <v>3.108</v>
      </c>
      <c r="D6097" s="187" t="n">
        <f aca="false">INSUMOS!C8</f>
        <v>2.43181818181818</v>
      </c>
      <c r="E6097" s="187" t="n">
        <f aca="false">C6097*D6097</f>
        <v>7.55809090909091</v>
      </c>
      <c r="F6097" s="194" t="s">
        <v>1088</v>
      </c>
    </row>
    <row r="6098" customFormat="false" ht="11.25" hidden="false" customHeight="false" outlineLevel="0" collapsed="false">
      <c r="A6098" s="217" t="s">
        <v>1081</v>
      </c>
      <c r="B6098" s="185" t="s">
        <v>822</v>
      </c>
      <c r="C6098" s="209" t="n">
        <v>1</v>
      </c>
      <c r="D6098" s="187" t="n">
        <f aca="false">INSUMOS!C9</f>
        <v>3.09090909090909</v>
      </c>
      <c r="E6098" s="187" t="n">
        <f aca="false">C6098*D6098</f>
        <v>3.09090909090909</v>
      </c>
      <c r="F6098" s="195"/>
    </row>
    <row r="6099" customFormat="false" ht="11.25" hidden="false" customHeight="false" outlineLevel="0" collapsed="false">
      <c r="A6099" s="217" t="s">
        <v>1183</v>
      </c>
      <c r="B6099" s="185" t="s">
        <v>822</v>
      </c>
      <c r="C6099" s="209" t="n">
        <f aca="false">16/6</f>
        <v>2.66666666666667</v>
      </c>
      <c r="D6099" s="187" t="n">
        <f aca="false">INSUMOS!C9</f>
        <v>3.09090909090909</v>
      </c>
      <c r="E6099" s="187" t="n">
        <f aca="false">C6099*D6099</f>
        <v>8.24242424242424</v>
      </c>
      <c r="F6099" s="203" t="s">
        <v>1172</v>
      </c>
    </row>
    <row r="6100" customFormat="false" ht="11.25" hidden="false" customHeight="false" outlineLevel="0" collapsed="false">
      <c r="A6100" s="147"/>
      <c r="B6100" s="147" t="s">
        <v>1085</v>
      </c>
      <c r="C6100" s="140"/>
      <c r="E6100" s="143" t="n">
        <f aca="false">SUM(E6088:E6096)</f>
        <v>381.03862</v>
      </c>
    </row>
    <row r="6101" customFormat="false" ht="11.25" hidden="false" customHeight="false" outlineLevel="0" collapsed="false">
      <c r="A6101" s="147"/>
      <c r="B6101" s="147" t="s">
        <v>1083</v>
      </c>
      <c r="C6101" s="140"/>
      <c r="E6101" s="143" t="n">
        <f aca="false">SUM(E6097:E6099)</f>
        <v>18.8914242424242</v>
      </c>
    </row>
    <row r="6102" customFormat="false" ht="11.25" hidden="false" customHeight="false" outlineLevel="0" collapsed="false">
      <c r="A6102" s="189"/>
      <c r="B6102" s="189" t="s">
        <v>1084</v>
      </c>
      <c r="C6102" s="140"/>
      <c r="D6102" s="190" t="n">
        <f aca="false">INSUMOS!$C$10</f>
        <v>1.261</v>
      </c>
      <c r="E6102" s="143" t="n">
        <f aca="false">D6102*E6101</f>
        <v>23.822085969697</v>
      </c>
    </row>
    <row r="6103" customFormat="false" ht="11.25" hidden="false" customHeight="false" outlineLevel="0" collapsed="false">
      <c r="A6103" s="147"/>
      <c r="B6103" s="191" t="s">
        <v>1090</v>
      </c>
      <c r="C6103" s="178"/>
      <c r="D6103" s="192"/>
      <c r="E6103" s="192" t="n">
        <f aca="false">SUM(E6100:E6102)</f>
        <v>423.752130212121</v>
      </c>
    </row>
    <row r="6104" customFormat="false" ht="11.25" hidden="false" customHeight="false" outlineLevel="0" collapsed="false">
      <c r="A6104" s="147"/>
      <c r="B6104" s="147" t="s">
        <v>82</v>
      </c>
      <c r="C6104" s="140"/>
      <c r="D6104" s="190" t="n">
        <f aca="false">INSUMOS!$C$11</f>
        <v>0.2334</v>
      </c>
      <c r="E6104" s="143" t="n">
        <f aca="false">D6104*E6103</f>
        <v>98.9037471915091</v>
      </c>
    </row>
    <row r="6105" customFormat="false" ht="11.25" hidden="false" customHeight="false" outlineLevel="0" collapsed="false">
      <c r="A6105" s="147"/>
      <c r="B6105" s="193" t="s">
        <v>1091</v>
      </c>
      <c r="C6105" s="140"/>
      <c r="D6105" s="190"/>
      <c r="E6105" s="192" t="n">
        <f aca="false">ROUND(SUM(E6103:E6104),2)</f>
        <v>522.66</v>
      </c>
    </row>
    <row r="6106" customFormat="false" ht="11.25" hidden="false" customHeight="false" outlineLevel="0" collapsed="false">
      <c r="A6106" s="212"/>
      <c r="B6106" s="196"/>
      <c r="C6106" s="195"/>
      <c r="D6106" s="190"/>
      <c r="E6106" s="198"/>
    </row>
    <row r="6107" customFormat="false" ht="11.25" hidden="false" customHeight="false" outlineLevel="0" collapsed="false">
      <c r="A6107" s="179" t="s">
        <v>1913</v>
      </c>
      <c r="B6107" s="199"/>
      <c r="C6107" s="181"/>
      <c r="D6107" s="207"/>
      <c r="E6107" s="202" t="s">
        <v>1144</v>
      </c>
    </row>
    <row r="6108" customFormat="false" ht="11.25" hidden="false" customHeight="false" outlineLevel="0" collapsed="false">
      <c r="A6108" s="217" t="s">
        <v>773</v>
      </c>
      <c r="B6108" s="185" t="s">
        <v>131</v>
      </c>
      <c r="C6108" s="209" t="n">
        <v>1</v>
      </c>
      <c r="D6108" s="187" t="n">
        <f aca="false">INSUMOS!C596</f>
        <v>224.9</v>
      </c>
      <c r="E6108" s="187" t="n">
        <f aca="false">C6108*D6108</f>
        <v>224.9</v>
      </c>
    </row>
    <row r="6109" customFormat="false" ht="11.25" hidden="false" customHeight="false" outlineLevel="0" collapsed="false">
      <c r="A6109" s="217" t="s">
        <v>127</v>
      </c>
      <c r="B6109" s="185" t="s">
        <v>116</v>
      </c>
      <c r="C6109" s="209" t="n">
        <v>0.0328</v>
      </c>
      <c r="D6109" s="187" t="n">
        <f aca="false">INSUMOS!C43</f>
        <v>37.5</v>
      </c>
      <c r="E6109" s="187" t="n">
        <f aca="false">C6109*D6109</f>
        <v>1.23</v>
      </c>
      <c r="F6109" s="194" t="s">
        <v>1088</v>
      </c>
    </row>
    <row r="6110" customFormat="false" ht="11.25" hidden="false" customHeight="false" outlineLevel="0" collapsed="false">
      <c r="A6110" s="217" t="s">
        <v>99</v>
      </c>
      <c r="B6110" s="185" t="s">
        <v>90</v>
      </c>
      <c r="C6110" s="209" t="n">
        <v>4.914</v>
      </c>
      <c r="D6110" s="187" t="n">
        <f aca="false">INSUMOS!C22</f>
        <v>0.43</v>
      </c>
      <c r="E6110" s="187" t="n">
        <f aca="false">C6110*D6110</f>
        <v>2.11302</v>
      </c>
      <c r="F6110" s="195"/>
    </row>
    <row r="6111" customFormat="false" ht="11.25" hidden="false" customHeight="false" outlineLevel="0" collapsed="false">
      <c r="A6111" s="217" t="s">
        <v>89</v>
      </c>
      <c r="B6111" s="185" t="s">
        <v>90</v>
      </c>
      <c r="C6111" s="209" t="n">
        <v>4.914</v>
      </c>
      <c r="D6111" s="187" t="n">
        <f aca="false">INSUMOS!C16</f>
        <v>0.4</v>
      </c>
      <c r="E6111" s="187" t="n">
        <f aca="false">C6111*D6111</f>
        <v>1.9656</v>
      </c>
      <c r="F6111" s="203" t="s">
        <v>1175</v>
      </c>
    </row>
    <row r="6112" customFormat="false" ht="11.25" hidden="false" customHeight="false" outlineLevel="0" collapsed="false">
      <c r="A6112" s="217" t="s">
        <v>697</v>
      </c>
      <c r="B6112" s="185" t="s">
        <v>131</v>
      </c>
      <c r="C6112" s="209" t="n">
        <v>25</v>
      </c>
      <c r="D6112" s="187" t="n">
        <f aca="false">INSUMOS!C530</f>
        <v>6.91</v>
      </c>
      <c r="E6112" s="187" t="n">
        <f aca="false">C6112*D6112</f>
        <v>172.75</v>
      </c>
    </row>
    <row r="6113" customFormat="false" ht="11.25" hidden="false" customHeight="false" outlineLevel="0" collapsed="false">
      <c r="A6113" s="217" t="s">
        <v>1901</v>
      </c>
      <c r="B6113" s="185" t="s">
        <v>131</v>
      </c>
      <c r="C6113" s="209" t="n">
        <v>1</v>
      </c>
      <c r="D6113" s="187" t="n">
        <f aca="false">INSUMOS!C584</f>
        <v>49.47</v>
      </c>
      <c r="E6113" s="187" t="n">
        <f aca="false">C6113*D6113</f>
        <v>49.47</v>
      </c>
    </row>
    <row r="6114" customFormat="false" ht="11.25" hidden="false" customHeight="false" outlineLevel="0" collapsed="false">
      <c r="A6114" s="217" t="s">
        <v>1902</v>
      </c>
      <c r="B6114" s="185" t="s">
        <v>135</v>
      </c>
      <c r="C6114" s="209" t="n">
        <f aca="false">2*28</f>
        <v>56</v>
      </c>
      <c r="D6114" s="187" t="n">
        <f aca="false">INSUMOS!C545</f>
        <v>1.34</v>
      </c>
      <c r="E6114" s="187" t="n">
        <f aca="false">C6114*D6114</f>
        <v>75.04</v>
      </c>
    </row>
    <row r="6115" customFormat="false" ht="11.25" hidden="false" customHeight="false" outlineLevel="0" collapsed="false">
      <c r="A6115" s="217" t="s">
        <v>686</v>
      </c>
      <c r="B6115" s="185" t="s">
        <v>131</v>
      </c>
      <c r="C6115" s="209" t="n">
        <v>9</v>
      </c>
      <c r="D6115" s="187" t="n">
        <f aca="false">INSUMOS!C519</f>
        <v>0.4</v>
      </c>
      <c r="E6115" s="187" t="n">
        <f aca="false">C6115*D6115</f>
        <v>3.6</v>
      </c>
    </row>
    <row r="6116" customFormat="false" ht="11.25" hidden="false" customHeight="false" outlineLevel="0" collapsed="false">
      <c r="A6116" s="217" t="s">
        <v>703</v>
      </c>
      <c r="B6116" s="185" t="s">
        <v>135</v>
      </c>
      <c r="C6116" s="209" t="n">
        <v>9</v>
      </c>
      <c r="D6116" s="187" t="n">
        <f aca="false">INSUMOS!C536</f>
        <v>1.31</v>
      </c>
      <c r="E6116" s="187" t="n">
        <f aca="false">C6116*D6116</f>
        <v>11.79</v>
      </c>
    </row>
    <row r="6117" customFormat="false" ht="11.25" hidden="false" customHeight="false" outlineLevel="0" collapsed="false">
      <c r="A6117" s="217" t="s">
        <v>1082</v>
      </c>
      <c r="B6117" s="185" t="s">
        <v>822</v>
      </c>
      <c r="C6117" s="209" t="n">
        <v>3.108</v>
      </c>
      <c r="D6117" s="187" t="n">
        <f aca="false">INSUMOS!C8</f>
        <v>2.43181818181818</v>
      </c>
      <c r="E6117" s="187" t="n">
        <f aca="false">C6117*D6117</f>
        <v>7.55809090909091</v>
      </c>
    </row>
    <row r="6118" customFormat="false" ht="11.25" hidden="false" customHeight="false" outlineLevel="0" collapsed="false">
      <c r="A6118" s="217" t="s">
        <v>1081</v>
      </c>
      <c r="B6118" s="185" t="s">
        <v>822</v>
      </c>
      <c r="C6118" s="209" t="n">
        <v>1</v>
      </c>
      <c r="D6118" s="187" t="n">
        <f aca="false">INSUMOS!C9</f>
        <v>3.09090909090909</v>
      </c>
      <c r="E6118" s="187" t="n">
        <f aca="false">C6118*D6118</f>
        <v>3.09090909090909</v>
      </c>
    </row>
    <row r="6119" customFormat="false" ht="11.25" hidden="false" customHeight="false" outlineLevel="0" collapsed="false">
      <c r="A6119" s="217" t="s">
        <v>1183</v>
      </c>
      <c r="B6119" s="185" t="s">
        <v>822</v>
      </c>
      <c r="C6119" s="209" t="n">
        <f aca="false">28/6</f>
        <v>4.66666666666667</v>
      </c>
      <c r="D6119" s="187" t="n">
        <f aca="false">INSUMOS!C9</f>
        <v>3.09090909090909</v>
      </c>
      <c r="E6119" s="187" t="n">
        <f aca="false">C6119*D6119</f>
        <v>14.4242424242424</v>
      </c>
    </row>
    <row r="6120" customFormat="false" ht="11.25" hidden="false" customHeight="false" outlineLevel="0" collapsed="false">
      <c r="A6120" s="147"/>
      <c r="B6120" s="147" t="s">
        <v>1085</v>
      </c>
      <c r="C6120" s="140"/>
      <c r="E6120" s="143" t="n">
        <f aca="false">SUM(E6108:E6116)</f>
        <v>542.85862</v>
      </c>
    </row>
    <row r="6121" customFormat="false" ht="11.25" hidden="false" customHeight="false" outlineLevel="0" collapsed="false">
      <c r="A6121" s="147"/>
      <c r="B6121" s="147" t="s">
        <v>1083</v>
      </c>
      <c r="C6121" s="140"/>
      <c r="E6121" s="143" t="n">
        <f aca="false">SUM(E6117:E6119)</f>
        <v>25.0732424242424</v>
      </c>
    </row>
    <row r="6122" customFormat="false" ht="11.25" hidden="false" customHeight="false" outlineLevel="0" collapsed="false">
      <c r="A6122" s="189"/>
      <c r="B6122" s="189" t="s">
        <v>1084</v>
      </c>
      <c r="C6122" s="140"/>
      <c r="D6122" s="190" t="n">
        <f aca="false">INSUMOS!$C$10</f>
        <v>1.261</v>
      </c>
      <c r="E6122" s="143" t="n">
        <f aca="false">D6122*E6121</f>
        <v>31.6173586969697</v>
      </c>
    </row>
    <row r="6123" customFormat="false" ht="11.25" hidden="false" customHeight="false" outlineLevel="0" collapsed="false">
      <c r="A6123" s="147"/>
      <c r="B6123" s="191" t="s">
        <v>1090</v>
      </c>
      <c r="C6123" s="178"/>
      <c r="D6123" s="192"/>
      <c r="E6123" s="192" t="n">
        <f aca="false">SUM(E6120:E6122)</f>
        <v>599.549221121212</v>
      </c>
      <c r="F6123" s="194" t="s">
        <v>1088</v>
      </c>
    </row>
    <row r="6124" customFormat="false" ht="11.25" hidden="false" customHeight="false" outlineLevel="0" collapsed="false">
      <c r="A6124" s="147"/>
      <c r="B6124" s="147" t="s">
        <v>82</v>
      </c>
      <c r="C6124" s="140"/>
      <c r="D6124" s="190" t="n">
        <f aca="false">INSUMOS!$C$11</f>
        <v>0.2334</v>
      </c>
      <c r="E6124" s="143" t="n">
        <f aca="false">D6124*E6123</f>
        <v>139.934788209691</v>
      </c>
    </row>
    <row r="6125" customFormat="false" ht="11.25" hidden="false" customHeight="false" outlineLevel="0" collapsed="false">
      <c r="A6125" s="147"/>
      <c r="B6125" s="193" t="s">
        <v>1091</v>
      </c>
      <c r="C6125" s="140"/>
      <c r="D6125" s="190"/>
      <c r="E6125" s="192" t="n">
        <f aca="false">ROUND(SUM(E6123:E6124),2)</f>
        <v>739.48</v>
      </c>
    </row>
    <row r="6126" customFormat="false" ht="11.25" hidden="false" customHeight="false" outlineLevel="0" collapsed="false">
      <c r="A6126" s="212"/>
      <c r="B6126" s="196"/>
      <c r="C6126" s="195"/>
      <c r="D6126" s="190"/>
      <c r="E6126" s="198"/>
    </row>
    <row r="6127" customFormat="false" ht="11.25" hidden="false" customHeight="false" outlineLevel="0" collapsed="false">
      <c r="A6127" s="179" t="s">
        <v>1914</v>
      </c>
      <c r="B6127" s="199"/>
      <c r="C6127" s="181"/>
      <c r="D6127" s="207"/>
      <c r="E6127" s="202" t="s">
        <v>1144</v>
      </c>
    </row>
    <row r="6128" customFormat="false" ht="11.25" hidden="false" customHeight="false" outlineLevel="0" collapsed="false">
      <c r="A6128" s="217" t="s">
        <v>775</v>
      </c>
      <c r="B6128" s="185" t="s">
        <v>131</v>
      </c>
      <c r="C6128" s="209" t="n">
        <v>1</v>
      </c>
      <c r="D6128" s="187" t="n">
        <f aca="false">INSUMOS!$C$597</f>
        <v>738.38</v>
      </c>
      <c r="E6128" s="187" t="n">
        <f aca="false">C6128*D6128</f>
        <v>738.38</v>
      </c>
    </row>
    <row r="6129" customFormat="false" ht="11.25" hidden="false" customHeight="false" outlineLevel="0" collapsed="false">
      <c r="A6129" s="217" t="s">
        <v>127</v>
      </c>
      <c r="B6129" s="185" t="s">
        <v>116</v>
      </c>
      <c r="C6129" s="209" t="n">
        <f aca="false">2*0.0328</f>
        <v>0.0656</v>
      </c>
      <c r="D6129" s="187" t="n">
        <f aca="false">INSUMOS!$C$43</f>
        <v>37.5</v>
      </c>
      <c r="E6129" s="187" t="n">
        <f aca="false">C6129*D6129</f>
        <v>2.46</v>
      </c>
      <c r="G6129" s="178"/>
    </row>
    <row r="6130" customFormat="false" ht="11.25" hidden="false" customHeight="false" outlineLevel="0" collapsed="false">
      <c r="A6130" s="217" t="s">
        <v>99</v>
      </c>
      <c r="B6130" s="185" t="s">
        <v>90</v>
      </c>
      <c r="C6130" s="209" t="n">
        <f aca="false">2*4.914</f>
        <v>9.828</v>
      </c>
      <c r="D6130" s="187" t="n">
        <f aca="false">INSUMOS!$C$22</f>
        <v>0.43</v>
      </c>
      <c r="E6130" s="187" t="n">
        <f aca="false">C6130*D6130</f>
        <v>4.22604</v>
      </c>
    </row>
    <row r="6131" customFormat="false" ht="11.25" hidden="false" customHeight="false" outlineLevel="0" collapsed="false">
      <c r="A6131" s="217" t="s">
        <v>89</v>
      </c>
      <c r="B6131" s="185" t="s">
        <v>90</v>
      </c>
      <c r="C6131" s="209" t="n">
        <f aca="false">2*4.914</f>
        <v>9.828</v>
      </c>
      <c r="D6131" s="187" t="n">
        <f aca="false">INSUMOS!$C$16</f>
        <v>0.4</v>
      </c>
      <c r="E6131" s="187" t="n">
        <f aca="false">C6131*D6131</f>
        <v>3.9312</v>
      </c>
    </row>
    <row r="6132" customFormat="false" ht="11.25" hidden="false" customHeight="false" outlineLevel="0" collapsed="false">
      <c r="A6132" s="217" t="s">
        <v>697</v>
      </c>
      <c r="B6132" s="185" t="s">
        <v>131</v>
      </c>
      <c r="C6132" s="209" t="n">
        <v>53</v>
      </c>
      <c r="D6132" s="187" t="n">
        <f aca="false">INSUMOS!$C$530</f>
        <v>6.91</v>
      </c>
      <c r="E6132" s="187" t="n">
        <f aca="false">C6132*D6132</f>
        <v>366.23</v>
      </c>
    </row>
    <row r="6133" customFormat="false" ht="11.25" hidden="false" customHeight="false" outlineLevel="0" collapsed="false">
      <c r="A6133" s="217" t="s">
        <v>1901</v>
      </c>
      <c r="B6133" s="185" t="s">
        <v>131</v>
      </c>
      <c r="C6133" s="209" t="n">
        <v>1</v>
      </c>
      <c r="D6133" s="187" t="n">
        <f aca="false">INSUMOS!$C$584</f>
        <v>49.47</v>
      </c>
      <c r="E6133" s="187" t="n">
        <f aca="false">C6133*D6133</f>
        <v>49.47</v>
      </c>
    </row>
    <row r="6134" customFormat="false" ht="11.25" hidden="false" customHeight="false" outlineLevel="0" collapsed="false">
      <c r="A6134" s="217" t="s">
        <v>1902</v>
      </c>
      <c r="B6134" s="185" t="s">
        <v>135</v>
      </c>
      <c r="C6134" s="209" t="n">
        <f aca="false">2*56</f>
        <v>112</v>
      </c>
      <c r="D6134" s="187" t="n">
        <f aca="false">INSUMOS!$C$545</f>
        <v>1.34</v>
      </c>
      <c r="E6134" s="187" t="n">
        <f aca="false">C6134*D6134</f>
        <v>150.08</v>
      </c>
    </row>
    <row r="6135" customFormat="false" ht="11.25" hidden="false" customHeight="false" outlineLevel="0" collapsed="false">
      <c r="A6135" s="217" t="s">
        <v>686</v>
      </c>
      <c r="B6135" s="185" t="s">
        <v>131</v>
      </c>
      <c r="C6135" s="209" t="n">
        <v>18</v>
      </c>
      <c r="D6135" s="187" t="n">
        <f aca="false">INSUMOS!$C$519</f>
        <v>0.4</v>
      </c>
      <c r="E6135" s="187" t="n">
        <f aca="false">C6135*D6135</f>
        <v>7.2</v>
      </c>
    </row>
    <row r="6136" customFormat="false" ht="11.25" hidden="false" customHeight="false" outlineLevel="0" collapsed="false">
      <c r="A6136" s="217" t="s">
        <v>703</v>
      </c>
      <c r="B6136" s="185" t="s">
        <v>135</v>
      </c>
      <c r="C6136" s="209" t="n">
        <v>18</v>
      </c>
      <c r="D6136" s="187" t="n">
        <f aca="false">INSUMOS!$C$536</f>
        <v>1.31</v>
      </c>
      <c r="E6136" s="187" t="n">
        <f aca="false">C6136*D6136</f>
        <v>23.58</v>
      </c>
      <c r="F6136" s="194" t="s">
        <v>1088</v>
      </c>
    </row>
    <row r="6137" customFormat="false" ht="11.25" hidden="false" customHeight="false" outlineLevel="0" collapsed="false">
      <c r="A6137" s="217" t="s">
        <v>1082</v>
      </c>
      <c r="B6137" s="185" t="s">
        <v>822</v>
      </c>
      <c r="C6137" s="209" t="n">
        <v>3.108</v>
      </c>
      <c r="D6137" s="187" t="n">
        <f aca="false">INSUMOS!$C$8</f>
        <v>2.43181818181818</v>
      </c>
      <c r="E6137" s="187" t="n">
        <f aca="false">C6137*D6137</f>
        <v>7.55809090909091</v>
      </c>
    </row>
    <row r="6138" customFormat="false" ht="11.25" hidden="false" customHeight="false" outlineLevel="0" collapsed="false">
      <c r="A6138" s="217" t="s">
        <v>1081</v>
      </c>
      <c r="B6138" s="185" t="s">
        <v>822</v>
      </c>
      <c r="C6138" s="209" t="n">
        <v>1</v>
      </c>
      <c r="D6138" s="187" t="n">
        <f aca="false">INSUMOS!$C$9</f>
        <v>3.09090909090909</v>
      </c>
      <c r="E6138" s="187" t="n">
        <f aca="false">C6138*D6138</f>
        <v>3.09090909090909</v>
      </c>
    </row>
    <row r="6139" customFormat="false" ht="11.25" hidden="false" customHeight="false" outlineLevel="0" collapsed="false">
      <c r="A6139" s="217" t="s">
        <v>1183</v>
      </c>
      <c r="B6139" s="185" t="s">
        <v>822</v>
      </c>
      <c r="C6139" s="209" t="n">
        <f aca="false">56/6</f>
        <v>9.33333333333333</v>
      </c>
      <c r="D6139" s="187" t="n">
        <f aca="false">INSUMOS!$C$9</f>
        <v>3.09090909090909</v>
      </c>
      <c r="E6139" s="187" t="n">
        <f aca="false">C6139*D6139</f>
        <v>28.8484848484849</v>
      </c>
    </row>
    <row r="6140" customFormat="false" ht="11.25" hidden="false" customHeight="false" outlineLevel="0" collapsed="false">
      <c r="A6140" s="147"/>
      <c r="B6140" s="147" t="s">
        <v>1085</v>
      </c>
      <c r="C6140" s="140"/>
      <c r="E6140" s="143" t="n">
        <f aca="false">SUM(E6128:E6136)</f>
        <v>1345.55724</v>
      </c>
    </row>
    <row r="6141" customFormat="false" ht="11.25" hidden="false" customHeight="false" outlineLevel="0" collapsed="false">
      <c r="A6141" s="147"/>
      <c r="B6141" s="147" t="s">
        <v>1083</v>
      </c>
      <c r="C6141" s="140"/>
      <c r="E6141" s="143" t="n">
        <f aca="false">SUM(E6137:E6139)</f>
        <v>39.4974848484849</v>
      </c>
    </row>
    <row r="6142" customFormat="false" ht="11.25" hidden="false" customHeight="false" outlineLevel="0" collapsed="false">
      <c r="A6142" s="189"/>
      <c r="B6142" s="189" t="s">
        <v>1084</v>
      </c>
      <c r="C6142" s="140"/>
      <c r="D6142" s="190" t="n">
        <f aca="false">INSUMOS!$C$10</f>
        <v>1.261</v>
      </c>
      <c r="E6142" s="143" t="n">
        <f aca="false">D6142*E6141</f>
        <v>49.8063283939394</v>
      </c>
    </row>
    <row r="6143" customFormat="false" ht="11.25" hidden="false" customHeight="false" outlineLevel="0" collapsed="false">
      <c r="A6143" s="147"/>
      <c r="B6143" s="191" t="s">
        <v>1090</v>
      </c>
      <c r="C6143" s="178"/>
      <c r="D6143" s="192"/>
      <c r="E6143" s="192" t="n">
        <f aca="false">SUM(E6140:E6142)</f>
        <v>1434.86105324242</v>
      </c>
    </row>
    <row r="6144" customFormat="false" ht="11.25" hidden="false" customHeight="false" outlineLevel="0" collapsed="false">
      <c r="A6144" s="147"/>
      <c r="B6144" s="147" t="s">
        <v>82</v>
      </c>
      <c r="C6144" s="140"/>
      <c r="D6144" s="190" t="n">
        <f aca="false">INSUMOS!$C$11</f>
        <v>0.2334</v>
      </c>
      <c r="E6144" s="143" t="n">
        <f aca="false">D6144*E6143</f>
        <v>334.896569826782</v>
      </c>
    </row>
    <row r="6145" customFormat="false" ht="11.25" hidden="false" customHeight="false" outlineLevel="0" collapsed="false">
      <c r="A6145" s="147"/>
      <c r="B6145" s="193" t="s">
        <v>1091</v>
      </c>
      <c r="C6145" s="140"/>
      <c r="D6145" s="190"/>
      <c r="E6145" s="192" t="n">
        <f aca="false">ROUND(SUM(E6143:E6144),2)</f>
        <v>1769.76</v>
      </c>
    </row>
    <row r="6146" customFormat="false" ht="11.25" hidden="false" customHeight="false" outlineLevel="0" collapsed="false">
      <c r="A6146" s="147"/>
      <c r="B6146" s="193"/>
      <c r="C6146" s="140"/>
      <c r="D6146" s="190"/>
      <c r="E6146" s="192"/>
    </row>
    <row r="6147" customFormat="false" ht="11.25" hidden="false" customHeight="false" outlineLevel="0" collapsed="false">
      <c r="A6147" s="179" t="s">
        <v>1915</v>
      </c>
      <c r="B6147" s="199"/>
      <c r="C6147" s="181"/>
      <c r="D6147" s="207"/>
      <c r="E6147" s="202" t="s">
        <v>1144</v>
      </c>
    </row>
    <row r="6148" customFormat="false" ht="11.25" hidden="false" customHeight="false" outlineLevel="0" collapsed="false">
      <c r="A6148" s="217" t="s">
        <v>777</v>
      </c>
      <c r="B6148" s="185" t="s">
        <v>131</v>
      </c>
      <c r="C6148" s="209" t="n">
        <v>1</v>
      </c>
      <c r="D6148" s="187" t="n">
        <f aca="false">INSUMOS!C598</f>
        <v>274.29</v>
      </c>
      <c r="E6148" s="187" t="n">
        <f aca="false">C6148*D6148</f>
        <v>274.29</v>
      </c>
    </row>
    <row r="6149" customFormat="false" ht="11.25" hidden="false" customHeight="false" outlineLevel="0" collapsed="false">
      <c r="A6149" s="217" t="s">
        <v>127</v>
      </c>
      <c r="B6149" s="185" t="s">
        <v>116</v>
      </c>
      <c r="C6149" s="209" t="n">
        <f aca="false">2*0.0328</f>
        <v>0.0656</v>
      </c>
      <c r="D6149" s="187" t="n">
        <f aca="false">INSUMOS!$C$43</f>
        <v>37.5</v>
      </c>
      <c r="E6149" s="187" t="n">
        <f aca="false">C6149*D6149</f>
        <v>2.46</v>
      </c>
    </row>
    <row r="6150" customFormat="false" ht="11.25" hidden="false" customHeight="false" outlineLevel="0" collapsed="false">
      <c r="A6150" s="217" t="s">
        <v>99</v>
      </c>
      <c r="B6150" s="185" t="s">
        <v>90</v>
      </c>
      <c r="C6150" s="209" t="n">
        <f aca="false">2*4.914</f>
        <v>9.828</v>
      </c>
      <c r="D6150" s="187" t="n">
        <f aca="false">INSUMOS!$C$22</f>
        <v>0.43</v>
      </c>
      <c r="E6150" s="187" t="n">
        <f aca="false">C6150*D6150</f>
        <v>4.22604</v>
      </c>
    </row>
    <row r="6151" customFormat="false" ht="11.25" hidden="false" customHeight="false" outlineLevel="0" collapsed="false">
      <c r="A6151" s="217" t="s">
        <v>89</v>
      </c>
      <c r="B6151" s="185" t="s">
        <v>90</v>
      </c>
      <c r="C6151" s="209" t="n">
        <f aca="false">2*4.914</f>
        <v>9.828</v>
      </c>
      <c r="D6151" s="187" t="n">
        <f aca="false">INSUMOS!$C$16</f>
        <v>0.4</v>
      </c>
      <c r="E6151" s="187" t="n">
        <f aca="false">C6151*D6151</f>
        <v>3.9312</v>
      </c>
    </row>
    <row r="6152" customFormat="false" ht="11.25" hidden="false" customHeight="false" outlineLevel="0" collapsed="false">
      <c r="A6152" s="217" t="s">
        <v>697</v>
      </c>
      <c r="B6152" s="185" t="s">
        <v>131</v>
      </c>
      <c r="C6152" s="209" t="n">
        <v>37</v>
      </c>
      <c r="D6152" s="187" t="n">
        <f aca="false">INSUMOS!$C$530</f>
        <v>6.91</v>
      </c>
      <c r="E6152" s="187" t="n">
        <f aca="false">C6152*D6152</f>
        <v>255.67</v>
      </c>
    </row>
    <row r="6153" customFormat="false" ht="11.25" hidden="false" customHeight="false" outlineLevel="0" collapsed="false">
      <c r="A6153" s="217" t="s">
        <v>1901</v>
      </c>
      <c r="B6153" s="185" t="s">
        <v>131</v>
      </c>
      <c r="C6153" s="209" t="n">
        <v>1</v>
      </c>
      <c r="D6153" s="187" t="n">
        <f aca="false">INSUMOS!$C$584</f>
        <v>49.47</v>
      </c>
      <c r="E6153" s="187" t="n">
        <f aca="false">C6153*D6153</f>
        <v>49.47</v>
      </c>
    </row>
    <row r="6154" customFormat="false" ht="11.25" hidden="false" customHeight="false" outlineLevel="0" collapsed="false">
      <c r="A6154" s="217" t="s">
        <v>1902</v>
      </c>
      <c r="B6154" s="185" t="s">
        <v>135</v>
      </c>
      <c r="C6154" s="209" t="n">
        <f aca="false">2*56</f>
        <v>112</v>
      </c>
      <c r="D6154" s="187" t="n">
        <f aca="false">INSUMOS!$C$545</f>
        <v>1.34</v>
      </c>
      <c r="E6154" s="187" t="n">
        <f aca="false">C6154*D6154</f>
        <v>150.08</v>
      </c>
    </row>
    <row r="6155" customFormat="false" ht="11.25" hidden="false" customHeight="false" outlineLevel="0" collapsed="false">
      <c r="A6155" s="217" t="s">
        <v>686</v>
      </c>
      <c r="B6155" s="185" t="s">
        <v>131</v>
      </c>
      <c r="C6155" s="209" t="n">
        <v>18</v>
      </c>
      <c r="D6155" s="187" t="n">
        <f aca="false">INSUMOS!$C$519</f>
        <v>0.4</v>
      </c>
      <c r="E6155" s="187" t="n">
        <f aca="false">C6155*D6155</f>
        <v>7.2</v>
      </c>
    </row>
    <row r="6156" customFormat="false" ht="11.25" hidden="false" customHeight="false" outlineLevel="0" collapsed="false">
      <c r="A6156" s="217" t="s">
        <v>703</v>
      </c>
      <c r="B6156" s="185" t="s">
        <v>135</v>
      </c>
      <c r="C6156" s="209" t="n">
        <v>18</v>
      </c>
      <c r="D6156" s="187" t="n">
        <f aca="false">INSUMOS!$C$536</f>
        <v>1.31</v>
      </c>
      <c r="E6156" s="187" t="n">
        <f aca="false">C6156*D6156</f>
        <v>23.58</v>
      </c>
    </row>
    <row r="6157" customFormat="false" ht="11.25" hidden="false" customHeight="false" outlineLevel="0" collapsed="false">
      <c r="A6157" s="217" t="s">
        <v>1082</v>
      </c>
      <c r="B6157" s="185" t="s">
        <v>822</v>
      </c>
      <c r="C6157" s="209" t="n">
        <v>3.108</v>
      </c>
      <c r="D6157" s="187" t="n">
        <f aca="false">INSUMOS!$C$8</f>
        <v>2.43181818181818</v>
      </c>
      <c r="E6157" s="187" t="n">
        <f aca="false">C6157*D6157</f>
        <v>7.55809090909091</v>
      </c>
    </row>
    <row r="6158" customFormat="false" ht="11.25" hidden="false" customHeight="false" outlineLevel="0" collapsed="false">
      <c r="A6158" s="217" t="s">
        <v>1081</v>
      </c>
      <c r="B6158" s="185" t="s">
        <v>822</v>
      </c>
      <c r="C6158" s="209" t="n">
        <v>1</v>
      </c>
      <c r="D6158" s="187" t="n">
        <f aca="false">INSUMOS!$C$9</f>
        <v>3.09090909090909</v>
      </c>
      <c r="E6158" s="187" t="n">
        <f aca="false">C6158*D6158</f>
        <v>3.09090909090909</v>
      </c>
    </row>
    <row r="6159" customFormat="false" ht="11.25" hidden="false" customHeight="false" outlineLevel="0" collapsed="false">
      <c r="A6159" s="217" t="s">
        <v>1183</v>
      </c>
      <c r="B6159" s="185" t="s">
        <v>822</v>
      </c>
      <c r="C6159" s="209" t="n">
        <f aca="false">56/6</f>
        <v>9.33333333333333</v>
      </c>
      <c r="D6159" s="187" t="n">
        <f aca="false">INSUMOS!$C$9</f>
        <v>3.09090909090909</v>
      </c>
      <c r="E6159" s="187" t="n">
        <f aca="false">C6159*D6159</f>
        <v>28.8484848484849</v>
      </c>
    </row>
    <row r="6160" customFormat="false" ht="11.25" hidden="false" customHeight="false" outlineLevel="0" collapsed="false">
      <c r="A6160" s="147"/>
      <c r="B6160" s="147" t="s">
        <v>1085</v>
      </c>
      <c r="C6160" s="140"/>
      <c r="E6160" s="143" t="n">
        <f aca="false">SUM(E6148:E6156)</f>
        <v>770.90724</v>
      </c>
    </row>
    <row r="6161" customFormat="false" ht="11.25" hidden="false" customHeight="false" outlineLevel="0" collapsed="false">
      <c r="A6161" s="147"/>
      <c r="B6161" s="147" t="s">
        <v>1083</v>
      </c>
      <c r="C6161" s="140"/>
      <c r="E6161" s="143" t="n">
        <f aca="false">SUM(E6157:E6159)</f>
        <v>39.4974848484849</v>
      </c>
    </row>
    <row r="6162" customFormat="false" ht="11.25" hidden="false" customHeight="false" outlineLevel="0" collapsed="false">
      <c r="A6162" s="189"/>
      <c r="B6162" s="189" t="s">
        <v>1084</v>
      </c>
      <c r="C6162" s="140"/>
      <c r="D6162" s="190" t="n">
        <f aca="false">INSUMOS!$C$10</f>
        <v>1.261</v>
      </c>
      <c r="E6162" s="143" t="n">
        <f aca="false">D6162*E6161</f>
        <v>49.8063283939394</v>
      </c>
    </row>
    <row r="6163" customFormat="false" ht="11.25" hidden="false" customHeight="false" outlineLevel="0" collapsed="false">
      <c r="A6163" s="147"/>
      <c r="B6163" s="191" t="s">
        <v>1090</v>
      </c>
      <c r="C6163" s="178"/>
      <c r="D6163" s="192"/>
      <c r="E6163" s="192" t="n">
        <f aca="false">SUM(E6160:E6162)</f>
        <v>860.211053242424</v>
      </c>
    </row>
    <row r="6164" customFormat="false" ht="11.25" hidden="false" customHeight="false" outlineLevel="0" collapsed="false">
      <c r="A6164" s="147"/>
      <c r="B6164" s="147" t="s">
        <v>82</v>
      </c>
      <c r="C6164" s="140"/>
      <c r="D6164" s="190" t="n">
        <f aca="false">INSUMOS!$C$11</f>
        <v>0.2334</v>
      </c>
      <c r="E6164" s="143" t="n">
        <f aca="false">D6164*E6163</f>
        <v>200.773259826782</v>
      </c>
    </row>
    <row r="6165" customFormat="false" ht="11.25" hidden="false" customHeight="false" outlineLevel="0" collapsed="false">
      <c r="A6165" s="147"/>
      <c r="B6165" s="193" t="s">
        <v>1091</v>
      </c>
      <c r="C6165" s="140"/>
      <c r="D6165" s="190"/>
      <c r="E6165" s="192" t="n">
        <f aca="false">ROUND(SUM(E6163:E6164),2)</f>
        <v>1060.98</v>
      </c>
    </row>
    <row r="6166" customFormat="false" ht="11.25" hidden="false" customHeight="false" outlineLevel="0" collapsed="false">
      <c r="A6166" s="147"/>
      <c r="B6166" s="193"/>
      <c r="C6166" s="140"/>
      <c r="D6166" s="190"/>
      <c r="E6166" s="192"/>
    </row>
    <row r="6167" customFormat="false" ht="11.25" hidden="false" customHeight="false" outlineLevel="0" collapsed="false">
      <c r="A6167" s="179" t="s">
        <v>1916</v>
      </c>
      <c r="B6167" s="199"/>
      <c r="C6167" s="181"/>
      <c r="D6167" s="207"/>
      <c r="E6167" s="202" t="s">
        <v>1144</v>
      </c>
    </row>
    <row r="6168" customFormat="false" ht="11.25" hidden="false" customHeight="false" outlineLevel="0" collapsed="false">
      <c r="A6168" s="217" t="s">
        <v>778</v>
      </c>
      <c r="B6168" s="185" t="s">
        <v>131</v>
      </c>
      <c r="C6168" s="209" t="n">
        <v>1</v>
      </c>
      <c r="D6168" s="187" t="n">
        <f aca="false">INSUMOS!C599</f>
        <v>383.33</v>
      </c>
      <c r="E6168" s="187" t="n">
        <f aca="false">C6168*D6168</f>
        <v>383.33</v>
      </c>
    </row>
    <row r="6169" customFormat="false" ht="11.25" hidden="false" customHeight="false" outlineLevel="0" collapsed="false">
      <c r="A6169" s="217" t="s">
        <v>127</v>
      </c>
      <c r="B6169" s="185" t="s">
        <v>116</v>
      </c>
      <c r="C6169" s="209" t="n">
        <f aca="false">2*0.0328</f>
        <v>0.0656</v>
      </c>
      <c r="D6169" s="187" t="n">
        <f aca="false">INSUMOS!$C$43</f>
        <v>37.5</v>
      </c>
      <c r="E6169" s="187" t="n">
        <f aca="false">C6169*D6169</f>
        <v>2.46</v>
      </c>
    </row>
    <row r="6170" customFormat="false" ht="11.25" hidden="false" customHeight="false" outlineLevel="0" collapsed="false">
      <c r="A6170" s="217" t="s">
        <v>99</v>
      </c>
      <c r="B6170" s="185" t="s">
        <v>90</v>
      </c>
      <c r="C6170" s="209" t="n">
        <f aca="false">2*4.914</f>
        <v>9.828</v>
      </c>
      <c r="D6170" s="187" t="n">
        <f aca="false">INSUMOS!$C$22</f>
        <v>0.43</v>
      </c>
      <c r="E6170" s="187" t="n">
        <f aca="false">C6170*D6170</f>
        <v>4.22604</v>
      </c>
    </row>
    <row r="6171" customFormat="false" ht="11.25" hidden="false" customHeight="false" outlineLevel="0" collapsed="false">
      <c r="A6171" s="217" t="s">
        <v>89</v>
      </c>
      <c r="B6171" s="185" t="s">
        <v>90</v>
      </c>
      <c r="C6171" s="209" t="n">
        <f aca="false">2*4.914</f>
        <v>9.828</v>
      </c>
      <c r="D6171" s="187" t="n">
        <f aca="false">INSUMOS!$C$16</f>
        <v>0.4</v>
      </c>
      <c r="E6171" s="187" t="n">
        <f aca="false">C6171*D6171</f>
        <v>3.9312</v>
      </c>
    </row>
    <row r="6172" customFormat="false" ht="11.25" hidden="false" customHeight="false" outlineLevel="0" collapsed="false">
      <c r="A6172" s="217" t="s">
        <v>697</v>
      </c>
      <c r="B6172" s="185" t="s">
        <v>131</v>
      </c>
      <c r="C6172" s="209" t="n">
        <v>47</v>
      </c>
      <c r="D6172" s="187" t="n">
        <f aca="false">INSUMOS!$C$530</f>
        <v>6.91</v>
      </c>
      <c r="E6172" s="187" t="n">
        <f aca="false">C6172*D6172</f>
        <v>324.77</v>
      </c>
    </row>
    <row r="6173" customFormat="false" ht="11.25" hidden="false" customHeight="false" outlineLevel="0" collapsed="false">
      <c r="A6173" s="217" t="s">
        <v>1901</v>
      </c>
      <c r="B6173" s="185" t="s">
        <v>131</v>
      </c>
      <c r="C6173" s="209" t="n">
        <v>1</v>
      </c>
      <c r="D6173" s="187" t="n">
        <f aca="false">INSUMOS!$C$584</f>
        <v>49.47</v>
      </c>
      <c r="E6173" s="187" t="n">
        <f aca="false">C6173*D6173</f>
        <v>49.47</v>
      </c>
    </row>
    <row r="6174" customFormat="false" ht="11.25" hidden="false" customHeight="false" outlineLevel="0" collapsed="false">
      <c r="A6174" s="217" t="s">
        <v>1902</v>
      </c>
      <c r="B6174" s="185" t="s">
        <v>135</v>
      </c>
      <c r="C6174" s="209" t="n">
        <f aca="false">2*56</f>
        <v>112</v>
      </c>
      <c r="D6174" s="187" t="n">
        <f aca="false">INSUMOS!$C$545</f>
        <v>1.34</v>
      </c>
      <c r="E6174" s="187" t="n">
        <f aca="false">C6174*D6174</f>
        <v>150.08</v>
      </c>
    </row>
    <row r="6175" customFormat="false" ht="11.25" hidden="false" customHeight="false" outlineLevel="0" collapsed="false">
      <c r="A6175" s="217" t="s">
        <v>686</v>
      </c>
      <c r="B6175" s="185" t="s">
        <v>131</v>
      </c>
      <c r="C6175" s="209" t="n">
        <v>18</v>
      </c>
      <c r="D6175" s="187" t="n">
        <f aca="false">INSUMOS!$C$519</f>
        <v>0.4</v>
      </c>
      <c r="E6175" s="187" t="n">
        <f aca="false">C6175*D6175</f>
        <v>7.2</v>
      </c>
    </row>
    <row r="6176" customFormat="false" ht="11.25" hidden="false" customHeight="false" outlineLevel="0" collapsed="false">
      <c r="A6176" s="217" t="s">
        <v>703</v>
      </c>
      <c r="B6176" s="185" t="s">
        <v>135</v>
      </c>
      <c r="C6176" s="209" t="n">
        <v>18</v>
      </c>
      <c r="D6176" s="187" t="n">
        <f aca="false">INSUMOS!$C$536</f>
        <v>1.31</v>
      </c>
      <c r="E6176" s="187" t="n">
        <f aca="false">C6176*D6176</f>
        <v>23.58</v>
      </c>
    </row>
    <row r="6177" customFormat="false" ht="11.25" hidden="false" customHeight="false" outlineLevel="0" collapsed="false">
      <c r="A6177" s="217" t="s">
        <v>1082</v>
      </c>
      <c r="B6177" s="185" t="s">
        <v>822</v>
      </c>
      <c r="C6177" s="209" t="n">
        <v>3.108</v>
      </c>
      <c r="D6177" s="187" t="n">
        <f aca="false">INSUMOS!$C$8</f>
        <v>2.43181818181818</v>
      </c>
      <c r="E6177" s="187" t="n">
        <f aca="false">C6177*D6177</f>
        <v>7.55809090909091</v>
      </c>
    </row>
    <row r="6178" customFormat="false" ht="11.25" hidden="false" customHeight="false" outlineLevel="0" collapsed="false">
      <c r="A6178" s="217" t="s">
        <v>1081</v>
      </c>
      <c r="B6178" s="185" t="s">
        <v>822</v>
      </c>
      <c r="C6178" s="209" t="n">
        <v>1</v>
      </c>
      <c r="D6178" s="187" t="n">
        <f aca="false">INSUMOS!$C$9</f>
        <v>3.09090909090909</v>
      </c>
      <c r="E6178" s="187" t="n">
        <f aca="false">C6178*D6178</f>
        <v>3.09090909090909</v>
      </c>
    </row>
    <row r="6179" customFormat="false" ht="11.25" hidden="false" customHeight="false" outlineLevel="0" collapsed="false">
      <c r="A6179" s="217" t="s">
        <v>1183</v>
      </c>
      <c r="B6179" s="185" t="s">
        <v>822</v>
      </c>
      <c r="C6179" s="209" t="n">
        <f aca="false">56/6</f>
        <v>9.33333333333333</v>
      </c>
      <c r="D6179" s="187" t="n">
        <f aca="false">INSUMOS!$C$9</f>
        <v>3.09090909090909</v>
      </c>
      <c r="E6179" s="187" t="n">
        <f aca="false">C6179*D6179</f>
        <v>28.8484848484849</v>
      </c>
    </row>
    <row r="6180" customFormat="false" ht="11.25" hidden="false" customHeight="false" outlineLevel="0" collapsed="false">
      <c r="A6180" s="147"/>
      <c r="B6180" s="147" t="s">
        <v>1085</v>
      </c>
      <c r="C6180" s="140"/>
      <c r="E6180" s="143" t="n">
        <f aca="false">SUM(E6168:E6176)</f>
        <v>949.04724</v>
      </c>
    </row>
    <row r="6181" customFormat="false" ht="11.25" hidden="false" customHeight="false" outlineLevel="0" collapsed="false">
      <c r="A6181" s="147"/>
      <c r="B6181" s="147" t="s">
        <v>1083</v>
      </c>
      <c r="C6181" s="140"/>
      <c r="E6181" s="143" t="n">
        <f aca="false">SUM(E6177:E6179)</f>
        <v>39.4974848484849</v>
      </c>
    </row>
    <row r="6182" customFormat="false" ht="11.25" hidden="false" customHeight="false" outlineLevel="0" collapsed="false">
      <c r="A6182" s="189"/>
      <c r="B6182" s="189" t="s">
        <v>1084</v>
      </c>
      <c r="C6182" s="140"/>
      <c r="D6182" s="190" t="n">
        <f aca="false">INSUMOS!$C$10</f>
        <v>1.261</v>
      </c>
      <c r="E6182" s="143" t="n">
        <f aca="false">D6182*E6181</f>
        <v>49.8063283939394</v>
      </c>
    </row>
    <row r="6183" customFormat="false" ht="11.25" hidden="false" customHeight="false" outlineLevel="0" collapsed="false">
      <c r="A6183" s="147"/>
      <c r="B6183" s="191" t="s">
        <v>1090</v>
      </c>
      <c r="C6183" s="178"/>
      <c r="D6183" s="192"/>
      <c r="E6183" s="192" t="n">
        <f aca="false">SUM(E6180:E6182)</f>
        <v>1038.35105324242</v>
      </c>
    </row>
    <row r="6184" customFormat="false" ht="11.25" hidden="false" customHeight="false" outlineLevel="0" collapsed="false">
      <c r="A6184" s="147"/>
      <c r="B6184" s="147" t="s">
        <v>82</v>
      </c>
      <c r="C6184" s="140"/>
      <c r="D6184" s="190" t="n">
        <f aca="false">INSUMOS!$C$11</f>
        <v>0.2334</v>
      </c>
      <c r="E6184" s="143" t="n">
        <f aca="false">D6184*E6183</f>
        <v>242.351135826782</v>
      </c>
    </row>
    <row r="6185" customFormat="false" ht="11.25" hidden="false" customHeight="false" outlineLevel="0" collapsed="false">
      <c r="A6185" s="147"/>
      <c r="B6185" s="193" t="s">
        <v>1091</v>
      </c>
      <c r="C6185" s="140"/>
      <c r="D6185" s="190"/>
      <c r="E6185" s="192" t="n">
        <f aca="false">ROUND(SUM(E6183:E6184),2)</f>
        <v>1280.7</v>
      </c>
    </row>
    <row r="6186" customFormat="false" ht="11.25" hidden="false" customHeight="false" outlineLevel="0" collapsed="false">
      <c r="A6186" s="212"/>
      <c r="B6186" s="196"/>
      <c r="C6186" s="195"/>
      <c r="D6186" s="190"/>
      <c r="E6186" s="198"/>
    </row>
    <row r="6187" customFormat="false" ht="11.25" hidden="false" customHeight="false" outlineLevel="0" collapsed="false">
      <c r="A6187" s="179" t="s">
        <v>1917</v>
      </c>
      <c r="B6187" s="199"/>
      <c r="C6187" s="181"/>
      <c r="D6187" s="202"/>
      <c r="E6187" s="202" t="s">
        <v>1144</v>
      </c>
    </row>
    <row r="6188" customFormat="false" ht="11.25" hidden="false" customHeight="false" outlineLevel="0" collapsed="false">
      <c r="A6188" s="184" t="s">
        <v>789</v>
      </c>
      <c r="B6188" s="185" t="s">
        <v>131</v>
      </c>
      <c r="C6188" s="209" t="n">
        <v>1</v>
      </c>
      <c r="D6188" s="187" t="n">
        <f aca="false">INSUMOS!C609</f>
        <v>39.96</v>
      </c>
      <c r="E6188" s="187" t="n">
        <f aca="false">C6188*D6188</f>
        <v>39.96</v>
      </c>
    </row>
    <row r="6189" customFormat="false" ht="11.25" hidden="false" customHeight="false" outlineLevel="0" collapsed="false">
      <c r="A6189" s="184" t="s">
        <v>1918</v>
      </c>
      <c r="B6189" s="185" t="s">
        <v>135</v>
      </c>
      <c r="C6189" s="209" t="n">
        <v>9</v>
      </c>
      <c r="D6189" s="187" t="n">
        <f aca="false">INSUMOS!C546</f>
        <v>1.93</v>
      </c>
      <c r="E6189" s="187" t="n">
        <f aca="false">C6189*D6189</f>
        <v>17.37</v>
      </c>
      <c r="F6189" s="194" t="s">
        <v>1088</v>
      </c>
    </row>
    <row r="6190" customFormat="false" ht="11.25" hidden="false" customHeight="false" outlineLevel="0" collapsed="false">
      <c r="A6190" s="184" t="s">
        <v>701</v>
      </c>
      <c r="B6190" s="185" t="s">
        <v>135</v>
      </c>
      <c r="C6190" s="209" t="n">
        <v>3</v>
      </c>
      <c r="D6190" s="187" t="n">
        <f aca="false">INSUMOS!C537</f>
        <v>1.79</v>
      </c>
      <c r="E6190" s="187" t="n">
        <f aca="false">C6190*D6190</f>
        <v>5.37</v>
      </c>
    </row>
    <row r="6191" customFormat="false" ht="11.25" hidden="false" customHeight="false" outlineLevel="0" collapsed="false">
      <c r="A6191" s="184" t="s">
        <v>800</v>
      </c>
      <c r="B6191" s="185" t="s">
        <v>131</v>
      </c>
      <c r="C6191" s="209" t="n">
        <v>1</v>
      </c>
      <c r="D6191" s="187" t="n">
        <f aca="false">INSUMOS!C620</f>
        <v>0.87</v>
      </c>
      <c r="E6191" s="187" t="n">
        <f aca="false">C6191*D6191</f>
        <v>0.87</v>
      </c>
    </row>
    <row r="6192" customFormat="false" ht="11.25" hidden="false" customHeight="false" outlineLevel="0" collapsed="false">
      <c r="A6192" s="184" t="s">
        <v>685</v>
      </c>
      <c r="B6192" s="185" t="s">
        <v>131</v>
      </c>
      <c r="C6192" s="209" t="n">
        <v>0.5</v>
      </c>
      <c r="D6192" s="187" t="n">
        <f aca="false">INSUMOS!C518</f>
        <v>1.16</v>
      </c>
      <c r="E6192" s="187" t="n">
        <f aca="false">C6192*D6192</f>
        <v>0.58</v>
      </c>
    </row>
    <row r="6193" customFormat="false" ht="11.25" hidden="false" customHeight="false" outlineLevel="0" collapsed="false">
      <c r="A6193" s="184" t="s">
        <v>756</v>
      </c>
      <c r="B6193" s="185" t="s">
        <v>131</v>
      </c>
      <c r="C6193" s="209" t="n">
        <v>1</v>
      </c>
      <c r="D6193" s="187" t="n">
        <f aca="false">INSUMOS!C580</f>
        <v>0.67</v>
      </c>
      <c r="E6193" s="187" t="n">
        <f aca="false">C6193*D6193</f>
        <v>0.67</v>
      </c>
    </row>
    <row r="6194" customFormat="false" ht="11.25" hidden="false" customHeight="false" outlineLevel="0" collapsed="false">
      <c r="A6194" s="184" t="s">
        <v>655</v>
      </c>
      <c r="B6194" s="185" t="s">
        <v>131</v>
      </c>
      <c r="C6194" s="209" t="n">
        <v>2</v>
      </c>
      <c r="D6194" s="187" t="n">
        <f aca="false">INSUMOS!C490</f>
        <v>0.85</v>
      </c>
      <c r="E6194" s="187" t="n">
        <f aca="false">C6194*D6194</f>
        <v>1.7</v>
      </c>
    </row>
    <row r="6195" customFormat="false" ht="11.25" hidden="false" customHeight="false" outlineLevel="0" collapsed="false">
      <c r="A6195" s="184" t="s">
        <v>1868</v>
      </c>
      <c r="B6195" s="185" t="s">
        <v>131</v>
      </c>
      <c r="C6195" s="209" t="n">
        <v>4</v>
      </c>
      <c r="D6195" s="187" t="n">
        <f aca="false">INSUMOS!C492</f>
        <v>0.18</v>
      </c>
      <c r="E6195" s="187" t="n">
        <f aca="false">C6195*D6195</f>
        <v>0.72</v>
      </c>
    </row>
    <row r="6196" customFormat="false" ht="11.25" hidden="false" customHeight="false" outlineLevel="0" collapsed="false">
      <c r="A6196" s="184" t="s">
        <v>1865</v>
      </c>
      <c r="B6196" s="185" t="s">
        <v>135</v>
      </c>
      <c r="C6196" s="209" t="n">
        <v>0.08</v>
      </c>
      <c r="D6196" s="187" t="n">
        <f aca="false">INSUMOS!C549</f>
        <v>0.38</v>
      </c>
      <c r="E6196" s="187" t="n">
        <f aca="false">C6196*D6196</f>
        <v>0.0304</v>
      </c>
    </row>
    <row r="6197" customFormat="false" ht="11.25" hidden="false" customHeight="false" outlineLevel="0" collapsed="false">
      <c r="A6197" s="184" t="s">
        <v>1183</v>
      </c>
      <c r="B6197" s="185" t="s">
        <v>822</v>
      </c>
      <c r="C6197" s="209" t="n">
        <v>3</v>
      </c>
      <c r="D6197" s="187" t="n">
        <f aca="false">INSUMOS!C9</f>
        <v>3.09090909090909</v>
      </c>
      <c r="E6197" s="187" t="n">
        <f aca="false">C6197*D6197</f>
        <v>9.27272727272727</v>
      </c>
    </row>
    <row r="6198" customFormat="false" ht="11.25" hidden="false" customHeight="false" outlineLevel="0" collapsed="false">
      <c r="A6198" s="184" t="s">
        <v>1184</v>
      </c>
      <c r="B6198" s="185" t="s">
        <v>822</v>
      </c>
      <c r="C6198" s="209" t="n">
        <v>2</v>
      </c>
      <c r="D6198" s="187" t="n">
        <f aca="false">INSUMOS!C8</f>
        <v>2.43181818181818</v>
      </c>
      <c r="E6198" s="187" t="n">
        <f aca="false">C6198*D6198</f>
        <v>4.86363636363636</v>
      </c>
    </row>
    <row r="6199" customFormat="false" ht="11.25" hidden="false" customHeight="false" outlineLevel="0" collapsed="false">
      <c r="A6199" s="147"/>
      <c r="B6199" s="147" t="s">
        <v>1085</v>
      </c>
      <c r="C6199" s="140"/>
      <c r="E6199" s="143" t="n">
        <f aca="false">SUM(E6188:E6196)</f>
        <v>67.2704</v>
      </c>
    </row>
    <row r="6200" customFormat="false" ht="11.25" hidden="false" customHeight="false" outlineLevel="0" collapsed="false">
      <c r="A6200" s="147"/>
      <c r="B6200" s="147" t="s">
        <v>1083</v>
      </c>
      <c r="C6200" s="140"/>
      <c r="E6200" s="143" t="n">
        <f aca="false">SUM(E6197:E6198)</f>
        <v>14.1363636363636</v>
      </c>
    </row>
    <row r="6201" customFormat="false" ht="11.25" hidden="false" customHeight="false" outlineLevel="0" collapsed="false">
      <c r="A6201" s="189"/>
      <c r="B6201" s="189" t="s">
        <v>1084</v>
      </c>
      <c r="C6201" s="140"/>
      <c r="D6201" s="190" t="n">
        <f aca="false">INSUMOS!$C$10</f>
        <v>1.261</v>
      </c>
      <c r="E6201" s="143" t="n">
        <f aca="false">D6201*E6200</f>
        <v>17.8259545454545</v>
      </c>
    </row>
    <row r="6202" customFormat="false" ht="11.25" hidden="false" customHeight="false" outlineLevel="0" collapsed="false">
      <c r="A6202" s="147"/>
      <c r="B6202" s="191" t="s">
        <v>1090</v>
      </c>
      <c r="C6202" s="178"/>
      <c r="D6202" s="192"/>
      <c r="E6202" s="192" t="n">
        <f aca="false">SUM(E6199:E6201)</f>
        <v>99.2327181818182</v>
      </c>
      <c r="F6202" s="194" t="s">
        <v>1088</v>
      </c>
    </row>
    <row r="6203" customFormat="false" ht="11.25" hidden="false" customHeight="false" outlineLevel="0" collapsed="false">
      <c r="A6203" s="147"/>
      <c r="B6203" s="147" t="s">
        <v>82</v>
      </c>
      <c r="C6203" s="140"/>
      <c r="D6203" s="190" t="n">
        <f aca="false">INSUMOS!$C$11</f>
        <v>0.2334</v>
      </c>
      <c r="E6203" s="143" t="n">
        <f aca="false">D6203*E6202</f>
        <v>23.1609164236364</v>
      </c>
    </row>
    <row r="6204" customFormat="false" ht="11.25" hidden="false" customHeight="false" outlineLevel="0" collapsed="false">
      <c r="A6204" s="147"/>
      <c r="B6204" s="193" t="s">
        <v>1091</v>
      </c>
      <c r="C6204" s="178"/>
      <c r="D6204" s="192"/>
      <c r="E6204" s="192" t="n">
        <f aca="false">ROUND(SUM(E6202:E6203),2)</f>
        <v>122.39</v>
      </c>
    </row>
    <row r="6205" customFormat="false" ht="11.25" hidden="false" customHeight="false" outlineLevel="0" collapsed="false">
      <c r="A6205" s="147"/>
      <c r="B6205" s="193"/>
      <c r="C6205" s="140"/>
      <c r="D6205" s="190"/>
    </row>
    <row r="6206" customFormat="false" ht="11.25" hidden="false" customHeight="false" outlineLevel="0" collapsed="false">
      <c r="A6206" s="179" t="s">
        <v>1919</v>
      </c>
      <c r="B6206" s="199"/>
      <c r="C6206" s="181"/>
      <c r="D6206" s="207"/>
      <c r="E6206" s="202" t="s">
        <v>1149</v>
      </c>
    </row>
    <row r="6207" customFormat="false" ht="15" hidden="false" customHeight="false" outlineLevel="0" collapsed="false">
      <c r="A6207" s="217" t="s">
        <v>1920</v>
      </c>
      <c r="B6207" s="185" t="s">
        <v>135</v>
      </c>
      <c r="C6207" s="209" t="n">
        <v>2.2</v>
      </c>
      <c r="D6207" s="187" t="n">
        <f aca="false">INSUMOS!C546</f>
        <v>1.93</v>
      </c>
      <c r="E6207" s="187" t="n">
        <f aca="false">C6207*D6207</f>
        <v>4.246</v>
      </c>
    </row>
    <row r="6208" customFormat="false" ht="11.25" hidden="false" customHeight="false" outlineLevel="0" collapsed="false">
      <c r="A6208" s="217" t="s">
        <v>1865</v>
      </c>
      <c r="B6208" s="185" t="s">
        <v>131</v>
      </c>
      <c r="C6208" s="209" t="n">
        <v>0.05</v>
      </c>
      <c r="D6208" s="187" t="n">
        <f aca="false">INSUMOS!C549</f>
        <v>0.38</v>
      </c>
      <c r="E6208" s="187" t="n">
        <f aca="false">C6208*D6208</f>
        <v>0.019</v>
      </c>
    </row>
    <row r="6209" customFormat="false" ht="11.25" hidden="false" customHeight="false" outlineLevel="0" collapsed="false">
      <c r="A6209" s="217" t="s">
        <v>1183</v>
      </c>
      <c r="B6209" s="185" t="s">
        <v>822</v>
      </c>
      <c r="C6209" s="209" t="n">
        <v>0.25</v>
      </c>
      <c r="D6209" s="187" t="n">
        <f aca="false">INSUMOS!C9</f>
        <v>3.09090909090909</v>
      </c>
      <c r="E6209" s="187" t="n">
        <f aca="false">C6209*D6209</f>
        <v>0.772727272727273</v>
      </c>
    </row>
    <row r="6210" customFormat="false" ht="11.25" hidden="false" customHeight="false" outlineLevel="0" collapsed="false">
      <c r="A6210" s="217" t="s">
        <v>1184</v>
      </c>
      <c r="B6210" s="185" t="s">
        <v>822</v>
      </c>
      <c r="C6210" s="209" t="n">
        <v>0.25</v>
      </c>
      <c r="D6210" s="187" t="n">
        <f aca="false">INSUMOS!C8</f>
        <v>2.43181818181818</v>
      </c>
      <c r="E6210" s="187" t="n">
        <f aca="false">C6210*D6210</f>
        <v>0.607954545454545</v>
      </c>
    </row>
    <row r="6211" customFormat="false" ht="11.25" hidden="false" customHeight="false" outlineLevel="0" collapsed="false">
      <c r="A6211" s="147"/>
      <c r="B6211" s="147" t="s">
        <v>1085</v>
      </c>
      <c r="C6211" s="140"/>
      <c r="E6211" s="143" t="n">
        <f aca="false">SUM(E6207:E6208)</f>
        <v>4.265</v>
      </c>
    </row>
    <row r="6212" customFormat="false" ht="11.25" hidden="false" customHeight="false" outlineLevel="0" collapsed="false">
      <c r="A6212" s="147"/>
      <c r="B6212" s="147" t="s">
        <v>1083</v>
      </c>
      <c r="C6212" s="140"/>
      <c r="E6212" s="143" t="n">
        <f aca="false">SUM(E6209:E6210)</f>
        <v>1.38068181818182</v>
      </c>
    </row>
    <row r="6213" customFormat="false" ht="11.25" hidden="false" customHeight="false" outlineLevel="0" collapsed="false">
      <c r="A6213" s="189"/>
      <c r="B6213" s="189" t="s">
        <v>1084</v>
      </c>
      <c r="C6213" s="140"/>
      <c r="D6213" s="190" t="n">
        <f aca="false">INSUMOS!$C$10</f>
        <v>1.261</v>
      </c>
      <c r="E6213" s="143" t="n">
        <f aca="false">D6213*E6212</f>
        <v>1.74103977272727</v>
      </c>
    </row>
    <row r="6214" customFormat="false" ht="11.25" hidden="false" customHeight="false" outlineLevel="0" collapsed="false">
      <c r="A6214" s="147"/>
      <c r="B6214" s="191" t="s">
        <v>1090</v>
      </c>
      <c r="C6214" s="178"/>
      <c r="D6214" s="192"/>
      <c r="E6214" s="192" t="n">
        <f aca="false">SUM(E6211:E6213)</f>
        <v>7.38672159090909</v>
      </c>
    </row>
    <row r="6215" customFormat="false" ht="11.25" hidden="false" customHeight="false" outlineLevel="0" collapsed="false">
      <c r="A6215" s="147"/>
      <c r="B6215" s="147" t="s">
        <v>82</v>
      </c>
      <c r="C6215" s="140"/>
      <c r="D6215" s="190" t="n">
        <f aca="false">INSUMOS!$C$11</f>
        <v>0.2334</v>
      </c>
      <c r="E6215" s="143" t="n">
        <f aca="false">D6215*E6214</f>
        <v>1.72406081931818</v>
      </c>
    </row>
    <row r="6216" customFormat="false" ht="11.25" hidden="false" customHeight="false" outlineLevel="0" collapsed="false">
      <c r="A6216" s="147"/>
      <c r="B6216" s="193" t="s">
        <v>1091</v>
      </c>
      <c r="C6216" s="178"/>
      <c r="D6216" s="192"/>
      <c r="E6216" s="192" t="n">
        <f aca="false">ROUND(SUM(E6214:E6215),2)</f>
        <v>9.11</v>
      </c>
    </row>
    <row r="6217" customFormat="false" ht="11.25" hidden="false" customHeight="false" outlineLevel="0" collapsed="false">
      <c r="A6217" s="212"/>
      <c r="B6217" s="196"/>
      <c r="C6217" s="197"/>
      <c r="D6217" s="198"/>
      <c r="E6217" s="198"/>
    </row>
    <row r="6218" customFormat="false" ht="11.25" hidden="false" customHeight="false" outlineLevel="0" collapsed="false">
      <c r="A6218" s="179" t="s">
        <v>1921</v>
      </c>
      <c r="B6218" s="199"/>
      <c r="C6218" s="181"/>
      <c r="D6218" s="207"/>
      <c r="E6218" s="202" t="s">
        <v>1144</v>
      </c>
    </row>
    <row r="6219" customFormat="false" ht="11.25" hidden="false" customHeight="false" outlineLevel="0" collapsed="false">
      <c r="A6219" s="217" t="s">
        <v>684</v>
      </c>
      <c r="B6219" s="185" t="s">
        <v>131</v>
      </c>
      <c r="C6219" s="209" t="n">
        <v>1</v>
      </c>
      <c r="D6219" s="187" t="n">
        <f aca="false">INSUMOS!C517</f>
        <v>138.32</v>
      </c>
      <c r="E6219" s="187" t="n">
        <f aca="false">C6219*D6219</f>
        <v>138.32</v>
      </c>
    </row>
    <row r="6220" customFormat="false" ht="11.25" hidden="false" customHeight="false" outlineLevel="0" collapsed="false">
      <c r="A6220" s="217" t="s">
        <v>1183</v>
      </c>
      <c r="B6220" s="185" t="s">
        <v>822</v>
      </c>
      <c r="C6220" s="209" t="n">
        <v>2</v>
      </c>
      <c r="D6220" s="187" t="n">
        <f aca="false">INSUMOS!C9</f>
        <v>3.09090909090909</v>
      </c>
      <c r="E6220" s="187" t="n">
        <f aca="false">C6220*D6220</f>
        <v>6.18181818181818</v>
      </c>
    </row>
    <row r="6221" customFormat="false" ht="11.25" hidden="false" customHeight="false" outlineLevel="0" collapsed="false">
      <c r="A6221" s="217" t="s">
        <v>1184</v>
      </c>
      <c r="B6221" s="185" t="s">
        <v>822</v>
      </c>
      <c r="C6221" s="209" t="n">
        <v>2</v>
      </c>
      <c r="D6221" s="187" t="n">
        <f aca="false">INSUMOS!C8</f>
        <v>2.43181818181818</v>
      </c>
      <c r="E6221" s="187" t="n">
        <f aca="false">C6221*D6221</f>
        <v>4.86363636363636</v>
      </c>
      <c r="F6221" s="194" t="s">
        <v>1088</v>
      </c>
    </row>
    <row r="6222" customFormat="false" ht="11.25" hidden="false" customHeight="false" outlineLevel="0" collapsed="false">
      <c r="A6222" s="147"/>
      <c r="B6222" s="147" t="s">
        <v>1085</v>
      </c>
      <c r="C6222" s="140"/>
      <c r="E6222" s="143" t="n">
        <f aca="false">SUM(E6219:E6219)</f>
        <v>138.32</v>
      </c>
    </row>
    <row r="6223" customFormat="false" ht="11.25" hidden="false" customHeight="false" outlineLevel="0" collapsed="false">
      <c r="A6223" s="147"/>
      <c r="B6223" s="147" t="s">
        <v>1083</v>
      </c>
      <c r="C6223" s="140"/>
      <c r="E6223" s="143" t="n">
        <f aca="false">SUM(E6220:E6221)</f>
        <v>11.0454545454545</v>
      </c>
    </row>
    <row r="6224" customFormat="false" ht="11.25" hidden="false" customHeight="false" outlineLevel="0" collapsed="false">
      <c r="A6224" s="189"/>
      <c r="B6224" s="189" t="s">
        <v>1084</v>
      </c>
      <c r="C6224" s="140"/>
      <c r="D6224" s="190" t="n">
        <f aca="false">INSUMOS!$C$10</f>
        <v>1.261</v>
      </c>
      <c r="E6224" s="143" t="n">
        <f aca="false">D6224*E6223</f>
        <v>13.9283181818182</v>
      </c>
    </row>
    <row r="6225" customFormat="false" ht="11.25" hidden="false" customHeight="false" outlineLevel="0" collapsed="false">
      <c r="A6225" s="147"/>
      <c r="B6225" s="191" t="s">
        <v>1090</v>
      </c>
      <c r="C6225" s="178"/>
      <c r="D6225" s="192"/>
      <c r="E6225" s="192" t="n">
        <f aca="false">SUM(E6222:E6224)</f>
        <v>163.293772727273</v>
      </c>
    </row>
    <row r="6226" customFormat="false" ht="11.25" hidden="false" customHeight="false" outlineLevel="0" collapsed="false">
      <c r="A6226" s="147"/>
      <c r="B6226" s="147" t="s">
        <v>82</v>
      </c>
      <c r="C6226" s="140"/>
      <c r="D6226" s="190" t="n">
        <f aca="false">INSUMOS!$C$11</f>
        <v>0.2334</v>
      </c>
      <c r="E6226" s="143" t="n">
        <f aca="false">D6226*E6225</f>
        <v>38.1127665545455</v>
      </c>
    </row>
    <row r="6227" customFormat="false" ht="11.25" hidden="false" customHeight="false" outlineLevel="0" collapsed="false">
      <c r="A6227" s="147"/>
      <c r="B6227" s="193" t="s">
        <v>1091</v>
      </c>
      <c r="C6227" s="178"/>
      <c r="D6227" s="192"/>
      <c r="E6227" s="192" t="n">
        <f aca="false">ROUND(SUM(E6225:E6226),2)</f>
        <v>201.41</v>
      </c>
    </row>
    <row r="6228" customFormat="false" ht="11.25" hidden="false" customHeight="false" outlineLevel="0" collapsed="false">
      <c r="A6228" s="212"/>
      <c r="B6228" s="196"/>
      <c r="C6228" s="197"/>
      <c r="D6228" s="198"/>
      <c r="E6228" s="198"/>
    </row>
    <row r="6229" customFormat="false" ht="11.25" hidden="false" customHeight="false" outlineLevel="0" collapsed="false">
      <c r="A6229" s="179" t="s">
        <v>1922</v>
      </c>
      <c r="B6229" s="199"/>
      <c r="C6229" s="181"/>
      <c r="D6229" s="202"/>
      <c r="E6229" s="202" t="s">
        <v>1149</v>
      </c>
    </row>
    <row r="6230" customFormat="false" ht="11.25" hidden="false" customHeight="false" outlineLevel="0" collapsed="false">
      <c r="A6230" s="226" t="s">
        <v>705</v>
      </c>
      <c r="B6230" s="185" t="s">
        <v>135</v>
      </c>
      <c r="C6230" s="209" t="n">
        <v>1</v>
      </c>
      <c r="D6230" s="187" t="n">
        <f aca="false">INSUMOS!C539</f>
        <v>2.71</v>
      </c>
      <c r="E6230" s="187" t="n">
        <f aca="false">C6230*D6230</f>
        <v>2.71</v>
      </c>
    </row>
    <row r="6231" customFormat="false" ht="11.25" hidden="false" customHeight="false" outlineLevel="0" collapsed="false">
      <c r="A6231" s="226" t="s">
        <v>1923</v>
      </c>
      <c r="B6231" s="185" t="s">
        <v>135</v>
      </c>
      <c r="C6231" s="209" t="n">
        <v>4.4</v>
      </c>
      <c r="D6231" s="187" t="n">
        <f aca="false">INSUMOS!C525</f>
        <v>2.09</v>
      </c>
      <c r="E6231" s="187" t="n">
        <f aca="false">C6231*D6231</f>
        <v>9.196</v>
      </c>
    </row>
    <row r="6232" customFormat="false" ht="11.25" hidden="false" customHeight="false" outlineLevel="0" collapsed="false">
      <c r="A6232" s="226" t="s">
        <v>688</v>
      </c>
      <c r="B6232" s="185" t="s">
        <v>131</v>
      </c>
      <c r="C6232" s="209" t="n">
        <v>0.3</v>
      </c>
      <c r="D6232" s="187" t="n">
        <f aca="false">INSUMOS!C521</f>
        <v>1.79</v>
      </c>
      <c r="E6232" s="187" t="n">
        <f aca="false">C6232*D6232</f>
        <v>0.537</v>
      </c>
    </row>
    <row r="6233" customFormat="false" ht="11.25" hidden="false" customHeight="false" outlineLevel="0" collapsed="false">
      <c r="A6233" s="226" t="s">
        <v>757</v>
      </c>
      <c r="B6233" s="185" t="s">
        <v>131</v>
      </c>
      <c r="C6233" s="209" t="n">
        <v>0.5</v>
      </c>
      <c r="D6233" s="187" t="n">
        <f aca="false">INSUMOS!C581</f>
        <v>0.85</v>
      </c>
      <c r="E6233" s="187" t="n">
        <f aca="false">C6233*D6233</f>
        <v>0.425</v>
      </c>
    </row>
    <row r="6234" customFormat="false" ht="11.25" hidden="false" customHeight="false" outlineLevel="0" collapsed="false">
      <c r="A6234" s="226" t="s">
        <v>713</v>
      </c>
      <c r="B6234" s="185" t="s">
        <v>135</v>
      </c>
      <c r="C6234" s="209" t="n">
        <v>0.2</v>
      </c>
      <c r="D6234" s="187" t="n">
        <f aca="false">INSUMOS!C547</f>
        <v>1.47</v>
      </c>
      <c r="E6234" s="187" t="n">
        <f aca="false">C6234*D6234</f>
        <v>0.294</v>
      </c>
    </row>
    <row r="6235" customFormat="false" ht="11.25" hidden="false" customHeight="false" outlineLevel="0" collapsed="false">
      <c r="A6235" s="226" t="s">
        <v>1865</v>
      </c>
      <c r="B6235" s="185" t="s">
        <v>135</v>
      </c>
      <c r="C6235" s="209" t="n">
        <v>0.2</v>
      </c>
      <c r="D6235" s="187" t="n">
        <f aca="false">INSUMOS!C549</f>
        <v>0.38</v>
      </c>
      <c r="E6235" s="187" t="n">
        <f aca="false">C6235*D6235</f>
        <v>0.076</v>
      </c>
    </row>
    <row r="6236" customFormat="false" ht="11.25" hidden="false" customHeight="false" outlineLevel="0" collapsed="false">
      <c r="A6236" s="226" t="s">
        <v>1183</v>
      </c>
      <c r="B6236" s="185" t="s">
        <v>822</v>
      </c>
      <c r="C6236" s="209" t="n">
        <v>0.3</v>
      </c>
      <c r="D6236" s="187" t="n">
        <f aca="false">INSUMOS!C9</f>
        <v>3.09090909090909</v>
      </c>
      <c r="E6236" s="187" t="n">
        <f aca="false">C6236*D6236</f>
        <v>0.927272727272727</v>
      </c>
    </row>
    <row r="6237" customFormat="false" ht="11.25" hidden="false" customHeight="false" outlineLevel="0" collapsed="false">
      <c r="A6237" s="226" t="s">
        <v>1184</v>
      </c>
      <c r="B6237" s="185" t="s">
        <v>822</v>
      </c>
      <c r="C6237" s="209" t="n">
        <v>0.3</v>
      </c>
      <c r="D6237" s="187" t="n">
        <f aca="false">INSUMOS!C8</f>
        <v>2.43181818181818</v>
      </c>
      <c r="E6237" s="187" t="n">
        <f aca="false">C6237*D6237</f>
        <v>0.729545454545455</v>
      </c>
    </row>
    <row r="6238" customFormat="false" ht="11.25" hidden="false" customHeight="false" outlineLevel="0" collapsed="false">
      <c r="A6238" s="147"/>
      <c r="B6238" s="147" t="s">
        <v>1085</v>
      </c>
      <c r="C6238" s="140"/>
      <c r="E6238" s="143" t="n">
        <f aca="false">SUM(E6230:E6235)</f>
        <v>13.238</v>
      </c>
    </row>
    <row r="6239" customFormat="false" ht="11.25" hidden="false" customHeight="false" outlineLevel="0" collapsed="false">
      <c r="A6239" s="147"/>
      <c r="B6239" s="147" t="s">
        <v>1083</v>
      </c>
      <c r="C6239" s="140"/>
      <c r="E6239" s="143" t="n">
        <f aca="false">SUM(E6236:E6237)</f>
        <v>1.65681818181818</v>
      </c>
      <c r="F6239" s="194" t="s">
        <v>1088</v>
      </c>
    </row>
    <row r="6240" customFormat="false" ht="11.25" hidden="false" customHeight="false" outlineLevel="0" collapsed="false">
      <c r="A6240" s="189"/>
      <c r="B6240" s="189" t="s">
        <v>1084</v>
      </c>
      <c r="C6240" s="140"/>
      <c r="D6240" s="190" t="n">
        <f aca="false">INSUMOS!C10</f>
        <v>1.261</v>
      </c>
      <c r="E6240" s="143" t="n">
        <f aca="false">D6240*E6239</f>
        <v>2.08924772727273</v>
      </c>
      <c r="F6240" s="195"/>
    </row>
    <row r="6241" customFormat="false" ht="11.25" hidden="false" customHeight="false" outlineLevel="0" collapsed="false">
      <c r="A6241" s="147"/>
      <c r="B6241" s="191" t="s">
        <v>1090</v>
      </c>
      <c r="C6241" s="178"/>
      <c r="D6241" s="192"/>
      <c r="E6241" s="192" t="n">
        <f aca="false">SUM(E6238:E6240)</f>
        <v>16.9840659090909</v>
      </c>
    </row>
    <row r="6242" customFormat="false" ht="11.25" hidden="false" customHeight="false" outlineLevel="0" collapsed="false">
      <c r="A6242" s="147"/>
      <c r="B6242" s="147" t="s">
        <v>82</v>
      </c>
      <c r="C6242" s="140"/>
      <c r="D6242" s="190" t="n">
        <f aca="false">INSUMOS!C11</f>
        <v>0.2334</v>
      </c>
      <c r="E6242" s="143" t="n">
        <f aca="false">D6242*E6241</f>
        <v>3.96408098318182</v>
      </c>
    </row>
    <row r="6243" customFormat="false" ht="11.25" hidden="false" customHeight="false" outlineLevel="0" collapsed="false">
      <c r="A6243" s="147"/>
      <c r="B6243" s="193" t="s">
        <v>1091</v>
      </c>
      <c r="C6243" s="178"/>
      <c r="D6243" s="192"/>
      <c r="E6243" s="192" t="n">
        <f aca="false">ROUND(SUM(E6241:E6242),2)</f>
        <v>20.95</v>
      </c>
    </row>
    <row r="6244" customFormat="false" ht="11.25" hidden="false" customHeight="false" outlineLevel="0" collapsed="false">
      <c r="A6244" s="212"/>
      <c r="B6244" s="196"/>
      <c r="C6244" s="197"/>
      <c r="D6244" s="198"/>
      <c r="E6244" s="198"/>
    </row>
    <row r="6245" customFormat="false" ht="11.25" hidden="false" customHeight="false" outlineLevel="0" collapsed="false">
      <c r="A6245" s="179" t="s">
        <v>1924</v>
      </c>
      <c r="B6245" s="199"/>
      <c r="C6245" s="181"/>
      <c r="D6245" s="202"/>
      <c r="E6245" s="202" t="s">
        <v>1149</v>
      </c>
    </row>
    <row r="6246" customFormat="false" ht="11.25" hidden="false" customHeight="false" outlineLevel="0" collapsed="false">
      <c r="A6246" s="226" t="s">
        <v>705</v>
      </c>
      <c r="B6246" s="185" t="s">
        <v>135</v>
      </c>
      <c r="C6246" s="209" t="n">
        <v>1</v>
      </c>
      <c r="D6246" s="187" t="n">
        <f aca="false">INSUMOS!C539</f>
        <v>2.71</v>
      </c>
      <c r="E6246" s="187" t="n">
        <f aca="false">C6246*D6246</f>
        <v>2.71</v>
      </c>
    </row>
    <row r="6247" customFormat="false" ht="11.25" hidden="false" customHeight="false" outlineLevel="0" collapsed="false">
      <c r="A6247" s="226" t="s">
        <v>1925</v>
      </c>
      <c r="B6247" s="185" t="s">
        <v>135</v>
      </c>
      <c r="C6247" s="209" t="n">
        <v>4.4</v>
      </c>
      <c r="D6247" s="187" t="n">
        <f aca="false">INSUMOS!C526</f>
        <v>2.61</v>
      </c>
      <c r="E6247" s="187" t="n">
        <f aca="false">C6247*D6247</f>
        <v>11.484</v>
      </c>
    </row>
    <row r="6248" customFormat="false" ht="11.25" hidden="false" customHeight="false" outlineLevel="0" collapsed="false">
      <c r="A6248" s="226" t="s">
        <v>688</v>
      </c>
      <c r="B6248" s="185" t="s">
        <v>131</v>
      </c>
      <c r="C6248" s="209" t="n">
        <v>0.3</v>
      </c>
      <c r="D6248" s="187" t="n">
        <f aca="false">INSUMOS!C521</f>
        <v>1.79</v>
      </c>
      <c r="E6248" s="187" t="n">
        <f aca="false">C6248*D6248</f>
        <v>0.537</v>
      </c>
    </row>
    <row r="6249" customFormat="false" ht="11.25" hidden="false" customHeight="false" outlineLevel="0" collapsed="false">
      <c r="A6249" s="226" t="s">
        <v>757</v>
      </c>
      <c r="B6249" s="185" t="s">
        <v>131</v>
      </c>
      <c r="C6249" s="209" t="n">
        <v>0.5</v>
      </c>
      <c r="D6249" s="187" t="n">
        <f aca="false">INSUMOS!C581</f>
        <v>0.85</v>
      </c>
      <c r="E6249" s="187" t="n">
        <f aca="false">C6249*D6249</f>
        <v>0.425</v>
      </c>
    </row>
    <row r="6250" customFormat="false" ht="11.25" hidden="false" customHeight="false" outlineLevel="0" collapsed="false">
      <c r="A6250" s="226" t="s">
        <v>713</v>
      </c>
      <c r="B6250" s="185" t="s">
        <v>135</v>
      </c>
      <c r="C6250" s="209" t="n">
        <v>0.2</v>
      </c>
      <c r="D6250" s="187" t="n">
        <f aca="false">INSUMOS!C547</f>
        <v>1.47</v>
      </c>
      <c r="E6250" s="187" t="n">
        <f aca="false">C6250*D6250</f>
        <v>0.294</v>
      </c>
    </row>
    <row r="6251" customFormat="false" ht="11.25" hidden="false" customHeight="false" outlineLevel="0" collapsed="false">
      <c r="A6251" s="226" t="s">
        <v>1865</v>
      </c>
      <c r="B6251" s="185" t="s">
        <v>135</v>
      </c>
      <c r="C6251" s="209" t="n">
        <v>0.2</v>
      </c>
      <c r="D6251" s="187" t="n">
        <f aca="false">INSUMOS!C549</f>
        <v>0.38</v>
      </c>
      <c r="E6251" s="187" t="n">
        <f aca="false">C6251*D6251</f>
        <v>0.076</v>
      </c>
    </row>
    <row r="6252" customFormat="false" ht="11.25" hidden="false" customHeight="false" outlineLevel="0" collapsed="false">
      <c r="A6252" s="226" t="s">
        <v>1183</v>
      </c>
      <c r="B6252" s="185" t="s">
        <v>822</v>
      </c>
      <c r="C6252" s="209" t="n">
        <v>0.3</v>
      </c>
      <c r="D6252" s="187" t="n">
        <f aca="false">INSUMOS!C9</f>
        <v>3.09090909090909</v>
      </c>
      <c r="E6252" s="187" t="n">
        <f aca="false">C6252*D6252</f>
        <v>0.927272727272727</v>
      </c>
    </row>
    <row r="6253" customFormat="false" ht="11.25" hidden="false" customHeight="false" outlineLevel="0" collapsed="false">
      <c r="A6253" s="226" t="s">
        <v>1184</v>
      </c>
      <c r="B6253" s="185" t="s">
        <v>822</v>
      </c>
      <c r="C6253" s="209" t="n">
        <v>0.3</v>
      </c>
      <c r="D6253" s="187" t="n">
        <f aca="false">INSUMOS!C8</f>
        <v>2.43181818181818</v>
      </c>
      <c r="E6253" s="187" t="n">
        <f aca="false">C6253*D6253</f>
        <v>0.729545454545455</v>
      </c>
    </row>
    <row r="6254" customFormat="false" ht="11.25" hidden="false" customHeight="false" outlineLevel="0" collapsed="false">
      <c r="A6254" s="147"/>
      <c r="B6254" s="147" t="s">
        <v>1085</v>
      </c>
      <c r="C6254" s="140"/>
      <c r="E6254" s="143" t="n">
        <f aca="false">SUM(E6246:E6251)</f>
        <v>15.526</v>
      </c>
    </row>
    <row r="6255" customFormat="false" ht="11.25" hidden="false" customHeight="false" outlineLevel="0" collapsed="false">
      <c r="A6255" s="147"/>
      <c r="B6255" s="147" t="s">
        <v>1083</v>
      </c>
      <c r="C6255" s="140"/>
      <c r="E6255" s="143" t="n">
        <f aca="false">SUM(E6252:E6253)</f>
        <v>1.65681818181818</v>
      </c>
    </row>
    <row r="6256" customFormat="false" ht="11.25" hidden="false" customHeight="false" outlineLevel="0" collapsed="false">
      <c r="A6256" s="189"/>
      <c r="B6256" s="189" t="s">
        <v>1084</v>
      </c>
      <c r="C6256" s="140"/>
      <c r="D6256" s="190" t="n">
        <f aca="false">INSUMOS!C10</f>
        <v>1.261</v>
      </c>
      <c r="E6256" s="143" t="n">
        <f aca="false">D6256*E6255</f>
        <v>2.08924772727273</v>
      </c>
    </row>
    <row r="6257" customFormat="false" ht="11.25" hidden="false" customHeight="false" outlineLevel="0" collapsed="false">
      <c r="A6257" s="147"/>
      <c r="B6257" s="191" t="s">
        <v>1090</v>
      </c>
      <c r="C6257" s="178"/>
      <c r="D6257" s="192"/>
      <c r="E6257" s="192" t="n">
        <f aca="false">SUM(E6254:E6256)</f>
        <v>19.2720659090909</v>
      </c>
      <c r="F6257" s="194" t="s">
        <v>1088</v>
      </c>
    </row>
    <row r="6258" customFormat="false" ht="11.25" hidden="false" customHeight="false" outlineLevel="0" collapsed="false">
      <c r="A6258" s="147"/>
      <c r="B6258" s="147" t="s">
        <v>82</v>
      </c>
      <c r="C6258" s="140"/>
      <c r="D6258" s="190" t="n">
        <f aca="false">INSUMOS!C11</f>
        <v>0.2334</v>
      </c>
      <c r="E6258" s="143" t="n">
        <f aca="false">D6258*E6257</f>
        <v>4.49810018318182</v>
      </c>
      <c r="F6258" s="195"/>
    </row>
    <row r="6259" customFormat="false" ht="11.25" hidden="false" customHeight="false" outlineLevel="0" collapsed="false">
      <c r="A6259" s="147"/>
      <c r="B6259" s="193" t="s">
        <v>1091</v>
      </c>
      <c r="C6259" s="178"/>
      <c r="D6259" s="192"/>
      <c r="E6259" s="192" t="n">
        <f aca="false">ROUND(SUM(E6257:E6258),2)</f>
        <v>23.77</v>
      </c>
    </row>
    <row r="6260" customFormat="false" ht="11.25" hidden="false" customHeight="false" outlineLevel="0" collapsed="false">
      <c r="A6260" s="212"/>
      <c r="B6260" s="196"/>
      <c r="C6260" s="197"/>
      <c r="D6260" s="198"/>
      <c r="E6260" s="198"/>
    </row>
    <row r="6261" customFormat="false" ht="11.25" hidden="false" customHeight="false" outlineLevel="0" collapsed="false">
      <c r="A6261" s="179" t="s">
        <v>1926</v>
      </c>
      <c r="B6261" s="199"/>
      <c r="C6261" s="181"/>
      <c r="D6261" s="202"/>
      <c r="E6261" s="202" t="s">
        <v>1149</v>
      </c>
    </row>
    <row r="6262" customFormat="false" ht="11.25" hidden="false" customHeight="false" outlineLevel="0" collapsed="false">
      <c r="A6262" s="226" t="s">
        <v>705</v>
      </c>
      <c r="B6262" s="185" t="s">
        <v>135</v>
      </c>
      <c r="C6262" s="209" t="n">
        <v>1</v>
      </c>
      <c r="D6262" s="187" t="n">
        <f aca="false">INSUMOS!C539</f>
        <v>2.71</v>
      </c>
      <c r="E6262" s="187" t="n">
        <f aca="false">C6262*D6262</f>
        <v>2.71</v>
      </c>
    </row>
    <row r="6263" customFormat="false" ht="11.25" hidden="false" customHeight="false" outlineLevel="0" collapsed="false">
      <c r="A6263" s="226" t="s">
        <v>1927</v>
      </c>
      <c r="B6263" s="185" t="s">
        <v>135</v>
      </c>
      <c r="C6263" s="209" t="n">
        <v>4.4</v>
      </c>
      <c r="D6263" s="187" t="n">
        <f aca="false">INSUMOS!C527</f>
        <v>4</v>
      </c>
      <c r="E6263" s="187" t="n">
        <f aca="false">C6263*D6263</f>
        <v>17.6</v>
      </c>
    </row>
    <row r="6264" customFormat="false" ht="11.25" hidden="false" customHeight="false" outlineLevel="0" collapsed="false">
      <c r="A6264" s="226" t="s">
        <v>688</v>
      </c>
      <c r="B6264" s="185" t="s">
        <v>131</v>
      </c>
      <c r="C6264" s="209" t="n">
        <v>0.3</v>
      </c>
      <c r="D6264" s="187" t="n">
        <f aca="false">INSUMOS!C521</f>
        <v>1.79</v>
      </c>
      <c r="E6264" s="187" t="n">
        <f aca="false">C6264*D6264</f>
        <v>0.537</v>
      </c>
    </row>
    <row r="6265" customFormat="false" ht="11.25" hidden="false" customHeight="false" outlineLevel="0" collapsed="false">
      <c r="A6265" s="226" t="s">
        <v>757</v>
      </c>
      <c r="B6265" s="185" t="s">
        <v>131</v>
      </c>
      <c r="C6265" s="209" t="n">
        <v>0.5</v>
      </c>
      <c r="D6265" s="187" t="n">
        <f aca="false">INSUMOS!C581</f>
        <v>0.85</v>
      </c>
      <c r="E6265" s="187" t="n">
        <f aca="false">C6265*D6265</f>
        <v>0.425</v>
      </c>
    </row>
    <row r="6266" customFormat="false" ht="11.25" hidden="false" customHeight="false" outlineLevel="0" collapsed="false">
      <c r="A6266" s="226" t="s">
        <v>713</v>
      </c>
      <c r="B6266" s="185" t="s">
        <v>135</v>
      </c>
      <c r="C6266" s="209" t="n">
        <v>0.2</v>
      </c>
      <c r="D6266" s="187" t="n">
        <f aca="false">INSUMOS!C547</f>
        <v>1.47</v>
      </c>
      <c r="E6266" s="187" t="n">
        <f aca="false">C6266*D6266</f>
        <v>0.294</v>
      </c>
    </row>
    <row r="6267" customFormat="false" ht="11.25" hidden="false" customHeight="false" outlineLevel="0" collapsed="false">
      <c r="A6267" s="226" t="s">
        <v>1865</v>
      </c>
      <c r="B6267" s="185" t="s">
        <v>135</v>
      </c>
      <c r="C6267" s="209" t="n">
        <v>0.2</v>
      </c>
      <c r="D6267" s="187" t="n">
        <f aca="false">INSUMOS!C549</f>
        <v>0.38</v>
      </c>
      <c r="E6267" s="187" t="n">
        <f aca="false">C6267*D6267</f>
        <v>0.076</v>
      </c>
    </row>
    <row r="6268" customFormat="false" ht="11.25" hidden="false" customHeight="false" outlineLevel="0" collapsed="false">
      <c r="A6268" s="226" t="s">
        <v>1183</v>
      </c>
      <c r="B6268" s="185" t="s">
        <v>822</v>
      </c>
      <c r="C6268" s="209" t="n">
        <v>0.3</v>
      </c>
      <c r="D6268" s="187" t="n">
        <f aca="false">INSUMOS!C9</f>
        <v>3.09090909090909</v>
      </c>
      <c r="E6268" s="187" t="n">
        <f aca="false">C6268*D6268</f>
        <v>0.927272727272727</v>
      </c>
    </row>
    <row r="6269" customFormat="false" ht="11.25" hidden="false" customHeight="false" outlineLevel="0" collapsed="false">
      <c r="A6269" s="226" t="s">
        <v>1184</v>
      </c>
      <c r="B6269" s="185" t="s">
        <v>822</v>
      </c>
      <c r="C6269" s="209" t="n">
        <v>0.3</v>
      </c>
      <c r="D6269" s="187" t="n">
        <f aca="false">INSUMOS!C8</f>
        <v>2.43181818181818</v>
      </c>
      <c r="E6269" s="187" t="n">
        <f aca="false">C6269*D6269</f>
        <v>0.729545454545455</v>
      </c>
    </row>
    <row r="6270" customFormat="false" ht="11.25" hidden="false" customHeight="false" outlineLevel="0" collapsed="false">
      <c r="A6270" s="147"/>
      <c r="B6270" s="147" t="s">
        <v>1085</v>
      </c>
      <c r="C6270" s="140"/>
      <c r="E6270" s="143" t="n">
        <f aca="false">SUM(E6262:E6267)</f>
        <v>21.642</v>
      </c>
    </row>
    <row r="6271" customFormat="false" ht="11.25" hidden="false" customHeight="false" outlineLevel="0" collapsed="false">
      <c r="A6271" s="147"/>
      <c r="B6271" s="147" t="s">
        <v>1083</v>
      </c>
      <c r="C6271" s="140"/>
      <c r="E6271" s="143" t="n">
        <f aca="false">SUM(E6268:E6269)</f>
        <v>1.65681818181818</v>
      </c>
    </row>
    <row r="6272" customFormat="false" ht="11.25" hidden="false" customHeight="false" outlineLevel="0" collapsed="false">
      <c r="A6272" s="189"/>
      <c r="B6272" s="189" t="s">
        <v>1084</v>
      </c>
      <c r="C6272" s="140"/>
      <c r="D6272" s="190" t="n">
        <f aca="false">INSUMOS!$C$10</f>
        <v>1.261</v>
      </c>
      <c r="E6272" s="143" t="n">
        <f aca="false">D6272*E6271</f>
        <v>2.08924772727273</v>
      </c>
    </row>
    <row r="6273" customFormat="false" ht="11.25" hidden="false" customHeight="false" outlineLevel="0" collapsed="false">
      <c r="A6273" s="147"/>
      <c r="B6273" s="191" t="s">
        <v>1090</v>
      </c>
      <c r="C6273" s="178"/>
      <c r="D6273" s="192"/>
      <c r="E6273" s="192" t="n">
        <f aca="false">SUM(E6270:E6272)</f>
        <v>25.3880659090909</v>
      </c>
      <c r="F6273" s="194" t="s">
        <v>1088</v>
      </c>
    </row>
    <row r="6274" customFormat="false" ht="11.25" hidden="false" customHeight="false" outlineLevel="0" collapsed="false">
      <c r="A6274" s="147"/>
      <c r="B6274" s="147" t="s">
        <v>82</v>
      </c>
      <c r="C6274" s="140"/>
      <c r="D6274" s="190" t="n">
        <f aca="false">INSUMOS!$C$11</f>
        <v>0.2334</v>
      </c>
      <c r="E6274" s="143" t="n">
        <f aca="false">D6274*E6273</f>
        <v>5.92557458318182</v>
      </c>
      <c r="F6274" s="195"/>
    </row>
    <row r="6275" customFormat="false" ht="11.25" hidden="false" customHeight="false" outlineLevel="0" collapsed="false">
      <c r="A6275" s="147"/>
      <c r="B6275" s="193" t="s">
        <v>1091</v>
      </c>
      <c r="C6275" s="178"/>
      <c r="D6275" s="192"/>
      <c r="E6275" s="192" t="n">
        <f aca="false">ROUND(SUM(E6273:E6274),2)</f>
        <v>31.31</v>
      </c>
    </row>
    <row r="6276" customFormat="false" ht="11.25" hidden="false" customHeight="false" outlineLevel="0" collapsed="false">
      <c r="A6276" s="147"/>
      <c r="B6276" s="193"/>
      <c r="C6276" s="178"/>
      <c r="D6276" s="192"/>
      <c r="E6276" s="192"/>
    </row>
    <row r="6277" customFormat="false" ht="11.25" hidden="false" customHeight="false" outlineLevel="0" collapsed="false">
      <c r="A6277" s="179" t="s">
        <v>1928</v>
      </c>
      <c r="B6277" s="199"/>
      <c r="C6277" s="181"/>
      <c r="D6277" s="202"/>
      <c r="E6277" s="202" t="s">
        <v>1149</v>
      </c>
    </row>
    <row r="6278" customFormat="false" ht="11.25" hidden="false" customHeight="false" outlineLevel="0" collapsed="false">
      <c r="A6278" s="226" t="s">
        <v>705</v>
      </c>
      <c r="B6278" s="185" t="s">
        <v>135</v>
      </c>
      <c r="C6278" s="209" t="n">
        <v>1</v>
      </c>
      <c r="D6278" s="187" t="n">
        <f aca="false">INSUMOS!C539</f>
        <v>2.71</v>
      </c>
      <c r="E6278" s="187" t="n">
        <f aca="false">C6278*D6278</f>
        <v>2.71</v>
      </c>
    </row>
    <row r="6279" customFormat="false" ht="11.25" hidden="false" customHeight="false" outlineLevel="0" collapsed="false">
      <c r="A6279" s="226" t="s">
        <v>1929</v>
      </c>
      <c r="B6279" s="185" t="s">
        <v>135</v>
      </c>
      <c r="C6279" s="209" t="n">
        <v>4.4</v>
      </c>
      <c r="D6279" s="187" t="n">
        <f aca="false">INSUMOS!C496</f>
        <v>6</v>
      </c>
      <c r="E6279" s="187" t="n">
        <f aca="false">C6279*D6279</f>
        <v>26.4</v>
      </c>
    </row>
    <row r="6280" customFormat="false" ht="11.25" hidden="false" customHeight="false" outlineLevel="0" collapsed="false">
      <c r="A6280" s="226" t="s">
        <v>688</v>
      </c>
      <c r="B6280" s="185" t="s">
        <v>131</v>
      </c>
      <c r="C6280" s="209" t="n">
        <v>0.3</v>
      </c>
      <c r="D6280" s="187" t="n">
        <f aca="false">INSUMOS!C521</f>
        <v>1.79</v>
      </c>
      <c r="E6280" s="187" t="n">
        <f aca="false">C6280*D6280</f>
        <v>0.537</v>
      </c>
    </row>
    <row r="6281" customFormat="false" ht="11.25" hidden="false" customHeight="false" outlineLevel="0" collapsed="false">
      <c r="A6281" s="226" t="s">
        <v>757</v>
      </c>
      <c r="B6281" s="185" t="s">
        <v>131</v>
      </c>
      <c r="C6281" s="209" t="n">
        <v>0.5</v>
      </c>
      <c r="D6281" s="187" t="n">
        <f aca="false">INSUMOS!C581</f>
        <v>0.85</v>
      </c>
      <c r="E6281" s="187" t="n">
        <f aca="false">C6281*D6281</f>
        <v>0.425</v>
      </c>
    </row>
    <row r="6282" customFormat="false" ht="11.25" hidden="false" customHeight="false" outlineLevel="0" collapsed="false">
      <c r="A6282" s="226" t="s">
        <v>713</v>
      </c>
      <c r="B6282" s="185" t="s">
        <v>135</v>
      </c>
      <c r="C6282" s="209" t="n">
        <v>0.2</v>
      </c>
      <c r="D6282" s="187" t="n">
        <f aca="false">INSUMOS!C547</f>
        <v>1.47</v>
      </c>
      <c r="E6282" s="187" t="n">
        <f aca="false">C6282*D6282</f>
        <v>0.294</v>
      </c>
      <c r="I6282" s="195"/>
      <c r="J6282" s="195"/>
      <c r="K6282" s="195"/>
      <c r="L6282" s="195"/>
      <c r="M6282" s="195"/>
    </row>
    <row r="6283" customFormat="false" ht="11.25" hidden="false" customHeight="false" outlineLevel="0" collapsed="false">
      <c r="A6283" s="226" t="s">
        <v>1865</v>
      </c>
      <c r="B6283" s="185" t="s">
        <v>135</v>
      </c>
      <c r="C6283" s="209" t="n">
        <v>0.2</v>
      </c>
      <c r="D6283" s="187" t="n">
        <f aca="false">INSUMOS!C549</f>
        <v>0.38</v>
      </c>
      <c r="E6283" s="187" t="n">
        <f aca="false">C6283*D6283</f>
        <v>0.076</v>
      </c>
    </row>
    <row r="6284" customFormat="false" ht="11.25" hidden="false" customHeight="false" outlineLevel="0" collapsed="false">
      <c r="A6284" s="226" t="s">
        <v>1183</v>
      </c>
      <c r="B6284" s="185" t="s">
        <v>822</v>
      </c>
      <c r="C6284" s="209" t="n">
        <v>0.3</v>
      </c>
      <c r="D6284" s="187" t="n">
        <f aca="false">INSUMOS!C9</f>
        <v>3.09090909090909</v>
      </c>
      <c r="E6284" s="187" t="n">
        <f aca="false">C6284*D6284</f>
        <v>0.927272727272727</v>
      </c>
    </row>
    <row r="6285" customFormat="false" ht="11.25" hidden="false" customHeight="false" outlineLevel="0" collapsed="false">
      <c r="A6285" s="226" t="s">
        <v>1184</v>
      </c>
      <c r="B6285" s="185" t="s">
        <v>822</v>
      </c>
      <c r="C6285" s="209" t="n">
        <v>0.3</v>
      </c>
      <c r="D6285" s="187" t="n">
        <f aca="false">INSUMOS!C8</f>
        <v>2.43181818181818</v>
      </c>
      <c r="E6285" s="187" t="n">
        <f aca="false">C6285*D6285</f>
        <v>0.729545454545455</v>
      </c>
    </row>
    <row r="6286" customFormat="false" ht="11.25" hidden="false" customHeight="false" outlineLevel="0" collapsed="false">
      <c r="A6286" s="147"/>
      <c r="B6286" s="147" t="s">
        <v>1085</v>
      </c>
      <c r="C6286" s="140"/>
      <c r="E6286" s="143" t="n">
        <f aca="false">SUM(E6278:E6283)</f>
        <v>30.442</v>
      </c>
      <c r="H6286" s="195"/>
    </row>
    <row r="6287" s="195" customFormat="true" ht="11.25" hidden="false" customHeight="true" outlineLevel="0" collapsed="false">
      <c r="A6287" s="147"/>
      <c r="B6287" s="147" t="s">
        <v>1083</v>
      </c>
      <c r="C6287" s="140"/>
      <c r="D6287" s="143"/>
      <c r="E6287" s="143" t="n">
        <f aca="false">SUM(E6284:E6285)</f>
        <v>1.65681818181818</v>
      </c>
      <c r="F6287" s="140"/>
      <c r="G6287" s="140"/>
      <c r="H6287" s="140"/>
      <c r="I6287" s="140"/>
      <c r="J6287" s="140"/>
      <c r="K6287" s="140"/>
      <c r="L6287" s="140"/>
      <c r="M6287" s="140"/>
    </row>
    <row r="6288" customFormat="false" ht="11.25" hidden="false" customHeight="false" outlineLevel="0" collapsed="false">
      <c r="A6288" s="189"/>
      <c r="B6288" s="189" t="s">
        <v>1084</v>
      </c>
      <c r="C6288" s="140"/>
      <c r="D6288" s="190" t="n">
        <f aca="false">INSUMOS!$C$10</f>
        <v>1.261</v>
      </c>
      <c r="E6288" s="143" t="n">
        <f aca="false">D6288*E6287</f>
        <v>2.08924772727273</v>
      </c>
    </row>
    <row r="6289" customFormat="false" ht="11.25" hidden="false" customHeight="false" outlineLevel="0" collapsed="false">
      <c r="A6289" s="147"/>
      <c r="B6289" s="191" t="s">
        <v>1090</v>
      </c>
      <c r="C6289" s="178"/>
      <c r="D6289" s="192"/>
      <c r="E6289" s="192" t="n">
        <f aca="false">SUM(E6286:E6288)</f>
        <v>34.1880659090909</v>
      </c>
    </row>
    <row r="6290" customFormat="false" ht="11.25" hidden="false" customHeight="false" outlineLevel="0" collapsed="false">
      <c r="A6290" s="147"/>
      <c r="B6290" s="147" t="s">
        <v>82</v>
      </c>
      <c r="C6290" s="140"/>
      <c r="D6290" s="190" t="n">
        <f aca="false">INSUMOS!$C$11</f>
        <v>0.2334</v>
      </c>
      <c r="E6290" s="143" t="n">
        <f aca="false">D6290*E6289</f>
        <v>7.97949458318182</v>
      </c>
    </row>
    <row r="6291" customFormat="false" ht="11.25" hidden="false" customHeight="false" outlineLevel="0" collapsed="false">
      <c r="A6291" s="147"/>
      <c r="B6291" s="193" t="s">
        <v>1091</v>
      </c>
      <c r="C6291" s="178"/>
      <c r="D6291" s="192"/>
      <c r="E6291" s="192" t="n">
        <f aca="false">ROUND(SUM(E6289:E6290),2)</f>
        <v>42.17</v>
      </c>
    </row>
    <row r="6292" customFormat="false" ht="11.25" hidden="false" customHeight="false" outlineLevel="0" collapsed="false">
      <c r="A6292" s="212"/>
      <c r="B6292" s="196"/>
      <c r="C6292" s="197"/>
      <c r="D6292" s="198"/>
      <c r="E6292" s="198"/>
      <c r="F6292" s="194" t="s">
        <v>1088</v>
      </c>
    </row>
    <row r="6293" customFormat="false" ht="11.25" hidden="false" customHeight="false" outlineLevel="0" collapsed="false">
      <c r="A6293" s="179" t="s">
        <v>1930</v>
      </c>
      <c r="B6293" s="199"/>
      <c r="C6293" s="181"/>
      <c r="D6293" s="202"/>
      <c r="E6293" s="202" t="s">
        <v>1149</v>
      </c>
      <c r="F6293" s="195"/>
    </row>
    <row r="6294" customFormat="false" ht="11.25" hidden="false" customHeight="false" outlineLevel="0" collapsed="false">
      <c r="A6294" s="226" t="s">
        <v>705</v>
      </c>
      <c r="B6294" s="185" t="s">
        <v>135</v>
      </c>
      <c r="C6294" s="209" t="n">
        <v>1</v>
      </c>
      <c r="D6294" s="187" t="n">
        <f aca="false">INSUMOS!C539</f>
        <v>2.71</v>
      </c>
      <c r="E6294" s="187" t="n">
        <f aca="false">C6294*D6294</f>
        <v>2.71</v>
      </c>
      <c r="F6294" s="195"/>
    </row>
    <row r="6295" customFormat="false" ht="11.25" hidden="false" customHeight="false" outlineLevel="0" collapsed="false">
      <c r="A6295" s="226" t="s">
        <v>1931</v>
      </c>
      <c r="B6295" s="185" t="s">
        <v>135</v>
      </c>
      <c r="C6295" s="209" t="n">
        <v>4.4</v>
      </c>
      <c r="D6295" s="187" t="n">
        <f aca="false">INSUMOS!C495</f>
        <v>9.26</v>
      </c>
      <c r="E6295" s="187" t="n">
        <f aca="false">C6295*D6295</f>
        <v>40.744</v>
      </c>
    </row>
    <row r="6296" customFormat="false" ht="11.25" hidden="false" customHeight="false" outlineLevel="0" collapsed="false">
      <c r="A6296" s="226" t="s">
        <v>688</v>
      </c>
      <c r="B6296" s="185" t="s">
        <v>131</v>
      </c>
      <c r="C6296" s="209" t="n">
        <v>0.3</v>
      </c>
      <c r="D6296" s="187" t="n">
        <f aca="false">INSUMOS!C521</f>
        <v>1.79</v>
      </c>
      <c r="E6296" s="187" t="n">
        <f aca="false">C6296*D6296</f>
        <v>0.537</v>
      </c>
    </row>
    <row r="6297" customFormat="false" ht="11.25" hidden="false" customHeight="true" outlineLevel="0" collapsed="false">
      <c r="A6297" s="226" t="s">
        <v>757</v>
      </c>
      <c r="B6297" s="185" t="s">
        <v>131</v>
      </c>
      <c r="C6297" s="209" t="n">
        <v>0.5</v>
      </c>
      <c r="D6297" s="187" t="n">
        <f aca="false">INSUMOS!C581</f>
        <v>0.85</v>
      </c>
      <c r="E6297" s="187" t="n">
        <f aca="false">C6297*D6297</f>
        <v>0.425</v>
      </c>
    </row>
    <row r="6298" customFormat="false" ht="11.25" hidden="false" customHeight="false" outlineLevel="0" collapsed="false">
      <c r="A6298" s="226" t="s">
        <v>713</v>
      </c>
      <c r="B6298" s="185" t="s">
        <v>135</v>
      </c>
      <c r="C6298" s="209" t="n">
        <v>0.2</v>
      </c>
      <c r="D6298" s="187" t="n">
        <f aca="false">INSUMOS!C547</f>
        <v>1.47</v>
      </c>
      <c r="E6298" s="187" t="n">
        <f aca="false">C6298*D6298</f>
        <v>0.294</v>
      </c>
    </row>
    <row r="6299" customFormat="false" ht="11.25" hidden="false" customHeight="false" outlineLevel="0" collapsed="false">
      <c r="A6299" s="226" t="s">
        <v>1865</v>
      </c>
      <c r="B6299" s="185" t="s">
        <v>135</v>
      </c>
      <c r="C6299" s="209" t="n">
        <v>0.2</v>
      </c>
      <c r="D6299" s="187" t="n">
        <f aca="false">INSUMOS!C549</f>
        <v>0.38</v>
      </c>
      <c r="E6299" s="187" t="n">
        <f aca="false">C6299*D6299</f>
        <v>0.076</v>
      </c>
    </row>
    <row r="6300" customFormat="false" ht="11.25" hidden="false" customHeight="false" outlineLevel="0" collapsed="false">
      <c r="A6300" s="226" t="s">
        <v>1183</v>
      </c>
      <c r="B6300" s="185" t="s">
        <v>822</v>
      </c>
      <c r="C6300" s="209" t="n">
        <v>0.3</v>
      </c>
      <c r="D6300" s="187" t="n">
        <f aca="false">INSUMOS!C9</f>
        <v>3.09090909090909</v>
      </c>
      <c r="E6300" s="187" t="n">
        <f aca="false">C6300*D6300</f>
        <v>0.927272727272727</v>
      </c>
    </row>
    <row r="6301" customFormat="false" ht="11.25" hidden="false" customHeight="false" outlineLevel="0" collapsed="false">
      <c r="A6301" s="226" t="s">
        <v>1184</v>
      </c>
      <c r="B6301" s="185" t="s">
        <v>822</v>
      </c>
      <c r="C6301" s="209" t="n">
        <v>0.3</v>
      </c>
      <c r="D6301" s="187" t="n">
        <f aca="false">INSUMOS!C8</f>
        <v>2.43181818181818</v>
      </c>
      <c r="E6301" s="187" t="n">
        <f aca="false">C6301*D6301</f>
        <v>0.729545454545455</v>
      </c>
    </row>
    <row r="6302" customFormat="false" ht="11.25" hidden="false" customHeight="false" outlineLevel="0" collapsed="false">
      <c r="A6302" s="147"/>
      <c r="B6302" s="147" t="s">
        <v>1085</v>
      </c>
      <c r="C6302" s="140"/>
      <c r="E6302" s="143" t="n">
        <f aca="false">SUM(E6294:E6299)</f>
        <v>44.786</v>
      </c>
    </row>
    <row r="6303" customFormat="false" ht="11.25" hidden="false" customHeight="false" outlineLevel="0" collapsed="false">
      <c r="A6303" s="147"/>
      <c r="B6303" s="147" t="s">
        <v>1083</v>
      </c>
      <c r="C6303" s="140"/>
      <c r="E6303" s="143" t="n">
        <f aca="false">SUM(E6300:E6301)</f>
        <v>1.65681818181818</v>
      </c>
    </row>
    <row r="6304" customFormat="false" ht="11.25" hidden="false" customHeight="false" outlineLevel="0" collapsed="false">
      <c r="A6304" s="189"/>
      <c r="B6304" s="189" t="s">
        <v>1084</v>
      </c>
      <c r="C6304" s="140"/>
      <c r="D6304" s="190" t="n">
        <f aca="false">INSUMOS!$C$10</f>
        <v>1.261</v>
      </c>
      <c r="E6304" s="143" t="n">
        <f aca="false">D6304*E6303</f>
        <v>2.08924772727273</v>
      </c>
    </row>
    <row r="6305" customFormat="false" ht="11.25" hidden="false" customHeight="false" outlineLevel="0" collapsed="false">
      <c r="A6305" s="147"/>
      <c r="B6305" s="191" t="s">
        <v>1090</v>
      </c>
      <c r="C6305" s="178"/>
      <c r="D6305" s="192"/>
      <c r="E6305" s="192" t="n">
        <f aca="false">SUM(E6302:E6304)</f>
        <v>48.5320659090909</v>
      </c>
      <c r="F6305" s="194" t="s">
        <v>1088</v>
      </c>
    </row>
    <row r="6306" customFormat="false" ht="11.25" hidden="false" customHeight="false" outlineLevel="0" collapsed="false">
      <c r="A6306" s="147"/>
      <c r="B6306" s="147" t="s">
        <v>82</v>
      </c>
      <c r="C6306" s="140"/>
      <c r="D6306" s="190" t="n">
        <f aca="false">INSUMOS!$C$11</f>
        <v>0.2334</v>
      </c>
      <c r="E6306" s="143" t="n">
        <f aca="false">D6306*E6305</f>
        <v>11.3273841831818</v>
      </c>
      <c r="F6306" s="195"/>
    </row>
    <row r="6307" customFormat="false" ht="11.25" hidden="false" customHeight="false" outlineLevel="0" collapsed="false">
      <c r="A6307" s="147"/>
      <c r="B6307" s="193" t="s">
        <v>1091</v>
      </c>
      <c r="C6307" s="178"/>
      <c r="D6307" s="192"/>
      <c r="E6307" s="192" t="n">
        <f aca="false">ROUND(SUM(E6305:E6306),2)</f>
        <v>59.86</v>
      </c>
      <c r="F6307" s="203" t="s">
        <v>1224</v>
      </c>
    </row>
    <row r="6308" customFormat="false" ht="11.25" hidden="false" customHeight="false" outlineLevel="0" collapsed="false">
      <c r="A6308" s="212"/>
      <c r="B6308" s="196"/>
      <c r="C6308" s="197"/>
      <c r="D6308" s="198"/>
      <c r="E6308" s="198"/>
    </row>
    <row r="6309" customFormat="false" ht="11.25" hidden="false" customHeight="false" outlineLevel="0" collapsed="false">
      <c r="A6309" s="179" t="s">
        <v>1932</v>
      </c>
      <c r="B6309" s="199"/>
      <c r="C6309" s="181"/>
      <c r="D6309" s="202"/>
      <c r="E6309" s="202" t="s">
        <v>1149</v>
      </c>
    </row>
    <row r="6310" customFormat="false" ht="11.25" hidden="false" customHeight="false" outlineLevel="0" collapsed="false">
      <c r="A6310" s="226" t="s">
        <v>1933</v>
      </c>
      <c r="B6310" s="185" t="s">
        <v>135</v>
      </c>
      <c r="C6310" s="209" t="n">
        <v>1</v>
      </c>
      <c r="D6310" s="187" t="n">
        <f aca="false">INSUMOS!C540</f>
        <v>5.01</v>
      </c>
      <c r="E6310" s="187" t="n">
        <f aca="false">C6310*D6310</f>
        <v>5.01</v>
      </c>
    </row>
    <row r="6311" customFormat="false" ht="11.25" hidden="false" customHeight="false" outlineLevel="0" collapsed="false">
      <c r="A6311" s="226" t="s">
        <v>1934</v>
      </c>
      <c r="B6311" s="185" t="s">
        <v>135</v>
      </c>
      <c r="C6311" s="209" t="n">
        <v>4.4</v>
      </c>
      <c r="D6311" s="187" t="n">
        <f aca="false">INSUMOS!C494</f>
        <v>23.09</v>
      </c>
      <c r="E6311" s="187" t="n">
        <f aca="false">C6311*D6311</f>
        <v>101.596</v>
      </c>
    </row>
    <row r="6312" customFormat="false" ht="11.25" hidden="false" customHeight="false" outlineLevel="0" collapsed="false">
      <c r="A6312" s="226" t="s">
        <v>689</v>
      </c>
      <c r="B6312" s="185" t="s">
        <v>131</v>
      </c>
      <c r="C6312" s="209" t="n">
        <v>0.3</v>
      </c>
      <c r="D6312" s="187" t="n">
        <f aca="false">INSUMOS!C522</f>
        <v>2.77</v>
      </c>
      <c r="E6312" s="187" t="n">
        <f aca="false">C6312*D6312</f>
        <v>0.831</v>
      </c>
    </row>
    <row r="6313" customFormat="false" ht="11.25" hidden="false" customHeight="false" outlineLevel="0" collapsed="false">
      <c r="A6313" s="226" t="s">
        <v>1935</v>
      </c>
      <c r="B6313" s="185" t="s">
        <v>131</v>
      </c>
      <c r="C6313" s="209" t="n">
        <v>0.5</v>
      </c>
      <c r="D6313" s="187" t="n">
        <f aca="false">INSUMOS!C582</f>
        <v>1.79</v>
      </c>
      <c r="E6313" s="187" t="n">
        <f aca="false">C6313*D6313</f>
        <v>0.895</v>
      </c>
    </row>
    <row r="6314" customFormat="false" ht="11.25" hidden="false" customHeight="false" outlineLevel="0" collapsed="false">
      <c r="A6314" s="226" t="s">
        <v>713</v>
      </c>
      <c r="B6314" s="185" t="s">
        <v>135</v>
      </c>
      <c r="C6314" s="209" t="n">
        <v>0.2</v>
      </c>
      <c r="D6314" s="187" t="n">
        <f aca="false">INSUMOS!C547</f>
        <v>1.47</v>
      </c>
      <c r="E6314" s="187" t="n">
        <f aca="false">C6314*D6314</f>
        <v>0.294</v>
      </c>
    </row>
    <row r="6315" customFormat="false" ht="11.25" hidden="false" customHeight="false" outlineLevel="0" collapsed="false">
      <c r="A6315" s="226" t="s">
        <v>1865</v>
      </c>
      <c r="B6315" s="185" t="s">
        <v>135</v>
      </c>
      <c r="C6315" s="209" t="n">
        <v>0.2</v>
      </c>
      <c r="D6315" s="187" t="n">
        <f aca="false">INSUMOS!C549</f>
        <v>0.38</v>
      </c>
      <c r="E6315" s="187" t="n">
        <f aca="false">C6315*D6315</f>
        <v>0.076</v>
      </c>
    </row>
    <row r="6316" customFormat="false" ht="11.25" hidden="false" customHeight="false" outlineLevel="0" collapsed="false">
      <c r="A6316" s="226" t="s">
        <v>1183</v>
      </c>
      <c r="B6316" s="185" t="s">
        <v>822</v>
      </c>
      <c r="C6316" s="209" t="n">
        <v>0.3</v>
      </c>
      <c r="D6316" s="187" t="n">
        <f aca="false">INSUMOS!C9</f>
        <v>3.09090909090909</v>
      </c>
      <c r="E6316" s="187" t="n">
        <f aca="false">C6316*D6316</f>
        <v>0.927272727272727</v>
      </c>
    </row>
    <row r="6317" customFormat="false" ht="11.25" hidden="false" customHeight="false" outlineLevel="0" collapsed="false">
      <c r="A6317" s="226" t="s">
        <v>1184</v>
      </c>
      <c r="B6317" s="185" t="s">
        <v>822</v>
      </c>
      <c r="C6317" s="209" t="n">
        <v>0.3</v>
      </c>
      <c r="D6317" s="187" t="n">
        <f aca="false">INSUMOS!C8</f>
        <v>2.43181818181818</v>
      </c>
      <c r="E6317" s="187" t="n">
        <f aca="false">C6317*D6317</f>
        <v>0.729545454545455</v>
      </c>
    </row>
    <row r="6318" customFormat="false" ht="11.25" hidden="false" customHeight="false" outlineLevel="0" collapsed="false">
      <c r="A6318" s="147"/>
      <c r="B6318" s="147" t="s">
        <v>1085</v>
      </c>
      <c r="C6318" s="140"/>
      <c r="E6318" s="143" t="n">
        <f aca="false">SUM(E6310:E6315)</f>
        <v>108.702</v>
      </c>
    </row>
    <row r="6319" customFormat="false" ht="11.25" hidden="false" customHeight="false" outlineLevel="0" collapsed="false">
      <c r="A6319" s="147"/>
      <c r="B6319" s="147" t="s">
        <v>1083</v>
      </c>
      <c r="C6319" s="140"/>
      <c r="E6319" s="143" t="n">
        <f aca="false">SUM(E6316:E6317)</f>
        <v>1.65681818181818</v>
      </c>
    </row>
    <row r="6320" customFormat="false" ht="11.25" hidden="false" customHeight="false" outlineLevel="0" collapsed="false">
      <c r="A6320" s="189"/>
      <c r="B6320" s="189" t="s">
        <v>1084</v>
      </c>
      <c r="C6320" s="140"/>
      <c r="D6320" s="190" t="n">
        <f aca="false">INSUMOS!$C$10</f>
        <v>1.261</v>
      </c>
      <c r="E6320" s="143" t="n">
        <f aca="false">D6320*E6319</f>
        <v>2.08924772727273</v>
      </c>
      <c r="F6320" s="194" t="s">
        <v>1088</v>
      </c>
    </row>
    <row r="6321" customFormat="false" ht="11.25" hidden="false" customHeight="false" outlineLevel="0" collapsed="false">
      <c r="A6321" s="147"/>
      <c r="B6321" s="191" t="s">
        <v>1090</v>
      </c>
      <c r="C6321" s="178"/>
      <c r="D6321" s="192"/>
      <c r="E6321" s="192" t="n">
        <f aca="false">SUM(E6318:E6320)</f>
        <v>112.448065909091</v>
      </c>
      <c r="F6321" s="195"/>
    </row>
    <row r="6322" customFormat="false" ht="11.25" hidden="false" customHeight="false" outlineLevel="0" collapsed="false">
      <c r="A6322" s="147"/>
      <c r="B6322" s="147" t="s">
        <v>82</v>
      </c>
      <c r="C6322" s="140"/>
      <c r="D6322" s="190" t="n">
        <f aca="false">INSUMOS!$C$11</f>
        <v>0.2334</v>
      </c>
      <c r="E6322" s="143" t="n">
        <f aca="false">D6322*E6321</f>
        <v>26.2453785831818</v>
      </c>
    </row>
    <row r="6323" customFormat="false" ht="11.25" hidden="false" customHeight="false" outlineLevel="0" collapsed="false">
      <c r="A6323" s="147"/>
      <c r="B6323" s="193" t="s">
        <v>1091</v>
      </c>
      <c r="C6323" s="178"/>
      <c r="D6323" s="192"/>
      <c r="E6323" s="192" t="n">
        <f aca="false">ROUND(SUM(E6321:E6322),2)</f>
        <v>138.69</v>
      </c>
    </row>
    <row r="6324" customFormat="false" ht="11.25" hidden="false" customHeight="false" outlineLevel="0" collapsed="false">
      <c r="A6324" s="147"/>
      <c r="B6324" s="193"/>
      <c r="C6324" s="178"/>
      <c r="D6324" s="192"/>
      <c r="E6324" s="192"/>
    </row>
    <row r="6325" customFormat="false" ht="11.25" hidden="false" customHeight="false" outlineLevel="0" collapsed="false">
      <c r="A6325" s="179" t="s">
        <v>1936</v>
      </c>
      <c r="B6325" s="199"/>
      <c r="C6325" s="181"/>
      <c r="D6325" s="202"/>
      <c r="E6325" s="202" t="s">
        <v>1149</v>
      </c>
    </row>
    <row r="6326" customFormat="false" ht="11.25" hidden="false" customHeight="false" outlineLevel="0" collapsed="false">
      <c r="A6326" s="226" t="s">
        <v>707</v>
      </c>
      <c r="B6326" s="185" t="s">
        <v>135</v>
      </c>
      <c r="C6326" s="209" t="n">
        <v>1</v>
      </c>
      <c r="D6326" s="187" t="n">
        <f aca="false">INSUMOS!$C$541</f>
        <v>16.3</v>
      </c>
      <c r="E6326" s="187" t="n">
        <f aca="false">C6326*D6326</f>
        <v>16.3</v>
      </c>
    </row>
    <row r="6327" customFormat="false" ht="11.25" hidden="false" customHeight="false" outlineLevel="0" collapsed="false">
      <c r="A6327" s="226" t="s">
        <v>658</v>
      </c>
      <c r="B6327" s="185" t="s">
        <v>135</v>
      </c>
      <c r="C6327" s="209" t="n">
        <v>4.4</v>
      </c>
      <c r="D6327" s="187" t="n">
        <f aca="false">INSUMOS!$C$493</f>
        <v>32.35</v>
      </c>
      <c r="E6327" s="187" t="n">
        <f aca="false">C6327*D6327</f>
        <v>142.34</v>
      </c>
    </row>
    <row r="6328" customFormat="false" ht="11.25" hidden="false" customHeight="false" outlineLevel="0" collapsed="false">
      <c r="A6328" s="226" t="s">
        <v>690</v>
      </c>
      <c r="B6328" s="185" t="s">
        <v>131</v>
      </c>
      <c r="C6328" s="209" t="n">
        <v>0.3</v>
      </c>
      <c r="D6328" s="187" t="n">
        <f aca="false">INSUMOS!$C$523</f>
        <v>11.88</v>
      </c>
      <c r="E6328" s="187" t="n">
        <f aca="false">C6328*D6328</f>
        <v>3.564</v>
      </c>
    </row>
    <row r="6329" customFormat="false" ht="11.25" hidden="false" customHeight="false" outlineLevel="0" collapsed="false">
      <c r="A6329" s="226" t="s">
        <v>1937</v>
      </c>
      <c r="B6329" s="185" t="s">
        <v>131</v>
      </c>
      <c r="C6329" s="209" t="n">
        <v>0.5</v>
      </c>
      <c r="D6329" s="187" t="n">
        <f aca="false">INSUMOS!$C$583</f>
        <v>9.55</v>
      </c>
      <c r="E6329" s="187" t="n">
        <f aca="false">C6329*D6329</f>
        <v>4.775</v>
      </c>
    </row>
    <row r="6330" customFormat="false" ht="11.25" hidden="false" customHeight="false" outlineLevel="0" collapsed="false">
      <c r="A6330" s="226" t="s">
        <v>713</v>
      </c>
      <c r="B6330" s="185" t="s">
        <v>135</v>
      </c>
      <c r="C6330" s="209" t="n">
        <v>0.2</v>
      </c>
      <c r="D6330" s="187" t="n">
        <f aca="false">INSUMOS!$C$549</f>
        <v>0.38</v>
      </c>
      <c r="E6330" s="187" t="n">
        <f aca="false">C6330*D6330</f>
        <v>0.076</v>
      </c>
    </row>
    <row r="6331" customFormat="false" ht="11.25" hidden="false" customHeight="false" outlineLevel="0" collapsed="false">
      <c r="A6331" s="226" t="s">
        <v>1865</v>
      </c>
      <c r="B6331" s="185" t="s">
        <v>135</v>
      </c>
      <c r="C6331" s="209" t="n">
        <v>0.2</v>
      </c>
      <c r="D6331" s="187" t="n">
        <f aca="false">INSUMOS!$C$567</f>
        <v>6.14</v>
      </c>
      <c r="E6331" s="187" t="n">
        <f aca="false">C6331*D6331</f>
        <v>1.228</v>
      </c>
    </row>
    <row r="6332" customFormat="false" ht="11.25" hidden="false" customHeight="false" outlineLevel="0" collapsed="false">
      <c r="A6332" s="226" t="s">
        <v>1183</v>
      </c>
      <c r="B6332" s="185" t="s">
        <v>822</v>
      </c>
      <c r="C6332" s="209" t="n">
        <v>0.3</v>
      </c>
      <c r="D6332" s="187" t="n">
        <f aca="false">INSUMOS!$C$9</f>
        <v>3.09090909090909</v>
      </c>
      <c r="E6332" s="187" t="n">
        <f aca="false">C6332*D6332</f>
        <v>0.927272727272727</v>
      </c>
    </row>
    <row r="6333" customFormat="false" ht="11.25" hidden="false" customHeight="false" outlineLevel="0" collapsed="false">
      <c r="A6333" s="226" t="s">
        <v>1184</v>
      </c>
      <c r="B6333" s="185" t="s">
        <v>822</v>
      </c>
      <c r="C6333" s="209" t="n">
        <v>0.3</v>
      </c>
      <c r="D6333" s="187" t="n">
        <f aca="false">INSUMOS!$C$8</f>
        <v>2.43181818181818</v>
      </c>
      <c r="E6333" s="187" t="n">
        <f aca="false">C6333*D6333</f>
        <v>0.729545454545455</v>
      </c>
    </row>
    <row r="6334" customFormat="false" ht="11.25" hidden="false" customHeight="false" outlineLevel="0" collapsed="false">
      <c r="A6334" s="147"/>
      <c r="B6334" s="147" t="s">
        <v>1085</v>
      </c>
      <c r="C6334" s="140"/>
      <c r="E6334" s="143" t="n">
        <f aca="false">SUM(E6326:E6331)</f>
        <v>168.283</v>
      </c>
    </row>
    <row r="6335" customFormat="false" ht="11.25" hidden="false" customHeight="false" outlineLevel="0" collapsed="false">
      <c r="A6335" s="147"/>
      <c r="B6335" s="147" t="s">
        <v>1083</v>
      </c>
      <c r="C6335" s="140"/>
      <c r="E6335" s="143" t="n">
        <f aca="false">SUM(E6332:E6333)</f>
        <v>1.65681818181818</v>
      </c>
      <c r="F6335" s="194" t="s">
        <v>1088</v>
      </c>
    </row>
    <row r="6336" customFormat="false" ht="11.25" hidden="false" customHeight="false" outlineLevel="0" collapsed="false">
      <c r="A6336" s="189"/>
      <c r="B6336" s="189" t="s">
        <v>1084</v>
      </c>
      <c r="C6336" s="140"/>
      <c r="D6336" s="190" t="n">
        <f aca="false">INSUMOS!$C$10</f>
        <v>1.261</v>
      </c>
      <c r="E6336" s="143" t="n">
        <f aca="false">D6336*E6335</f>
        <v>2.08924772727273</v>
      </c>
    </row>
    <row r="6337" customFormat="false" ht="11.25" hidden="false" customHeight="false" outlineLevel="0" collapsed="false">
      <c r="A6337" s="147"/>
      <c r="B6337" s="191" t="s">
        <v>1090</v>
      </c>
      <c r="C6337" s="178"/>
      <c r="D6337" s="192"/>
      <c r="E6337" s="192" t="n">
        <f aca="false">SUM(E6334:E6336)</f>
        <v>172.029065909091</v>
      </c>
    </row>
    <row r="6338" customFormat="false" ht="11.25" hidden="false" customHeight="false" outlineLevel="0" collapsed="false">
      <c r="A6338" s="147"/>
      <c r="B6338" s="147" t="s">
        <v>82</v>
      </c>
      <c r="C6338" s="140"/>
      <c r="D6338" s="190" t="n">
        <f aca="false">INSUMOS!$C$11</f>
        <v>0.2334</v>
      </c>
      <c r="E6338" s="143" t="n">
        <f aca="false">D6338*E6337</f>
        <v>40.1515839831818</v>
      </c>
    </row>
    <row r="6339" customFormat="false" ht="11.25" hidden="false" customHeight="false" outlineLevel="0" collapsed="false">
      <c r="A6339" s="147"/>
      <c r="B6339" s="193" t="s">
        <v>1091</v>
      </c>
      <c r="C6339" s="178"/>
      <c r="D6339" s="192"/>
      <c r="E6339" s="192" t="n">
        <f aca="false">ROUND(SUM(E6337:E6338),2)</f>
        <v>212.18</v>
      </c>
    </row>
    <row r="6340" customFormat="false" ht="11.25" hidden="false" customHeight="false" outlineLevel="0" collapsed="false">
      <c r="A6340" s="147"/>
      <c r="B6340" s="193"/>
      <c r="C6340" s="178"/>
      <c r="D6340" s="192"/>
      <c r="E6340" s="192"/>
    </row>
    <row r="6341" customFormat="false" ht="11.25" hidden="false" customHeight="false" outlineLevel="0" collapsed="false">
      <c r="A6341" s="179" t="s">
        <v>1938</v>
      </c>
      <c r="B6341" s="199"/>
      <c r="C6341" s="181"/>
      <c r="D6341" s="202"/>
      <c r="E6341" s="202" t="s">
        <v>1149</v>
      </c>
    </row>
    <row r="6342" customFormat="false" ht="11.25" hidden="false" customHeight="false" outlineLevel="0" collapsed="false">
      <c r="A6342" s="226" t="s">
        <v>1939</v>
      </c>
      <c r="B6342" s="185" t="s">
        <v>135</v>
      </c>
      <c r="C6342" s="209" t="n">
        <v>2</v>
      </c>
      <c r="D6342" s="187" t="n">
        <f aca="false">INSUMOS!$C$541</f>
        <v>16.3</v>
      </c>
      <c r="E6342" s="187" t="n">
        <f aca="false">C6342*D6342</f>
        <v>32.6</v>
      </c>
    </row>
    <row r="6343" customFormat="false" ht="22.5" hidden="false" customHeight="false" outlineLevel="0" collapsed="false">
      <c r="A6343" s="296" t="s">
        <v>666</v>
      </c>
      <c r="B6343" s="185" t="s">
        <v>135</v>
      </c>
      <c r="C6343" s="209" t="n">
        <v>4.4</v>
      </c>
      <c r="D6343" s="187" t="n">
        <f aca="false">INSUMOS!$C$501</f>
        <v>37.38</v>
      </c>
      <c r="E6343" s="187" t="n">
        <f aca="false">C6343*D6343</f>
        <v>164.472</v>
      </c>
    </row>
    <row r="6344" customFormat="false" ht="11.25" hidden="false" customHeight="false" outlineLevel="0" collapsed="false">
      <c r="A6344" s="226" t="s">
        <v>668</v>
      </c>
      <c r="B6344" s="185" t="s">
        <v>131</v>
      </c>
      <c r="C6344" s="209" t="n">
        <v>0.6</v>
      </c>
      <c r="D6344" s="187" t="n">
        <f aca="false">INSUMOS!$C$503</f>
        <v>22.67</v>
      </c>
      <c r="E6344" s="187" t="n">
        <f aca="false">C6344*D6344</f>
        <v>13.602</v>
      </c>
    </row>
    <row r="6345" customFormat="false" ht="11.25" hidden="false" customHeight="false" outlineLevel="0" collapsed="false">
      <c r="A6345" s="226" t="s">
        <v>669</v>
      </c>
      <c r="B6345" s="185" t="s">
        <v>131</v>
      </c>
      <c r="C6345" s="209" t="n">
        <v>1</v>
      </c>
      <c r="D6345" s="187" t="n">
        <f aca="false">INSUMOS!$C$504</f>
        <v>18.56</v>
      </c>
      <c r="E6345" s="187" t="n">
        <f aca="false">C6345*D6345</f>
        <v>18.56</v>
      </c>
    </row>
    <row r="6346" customFormat="false" ht="11.25" hidden="false" customHeight="false" outlineLevel="0" collapsed="false">
      <c r="A6346" s="226" t="s">
        <v>713</v>
      </c>
      <c r="B6346" s="185" t="s">
        <v>135</v>
      </c>
      <c r="C6346" s="209" t="n">
        <v>0.2</v>
      </c>
      <c r="D6346" s="187" t="n">
        <f aca="false">INSUMOS!$C$549</f>
        <v>0.38</v>
      </c>
      <c r="E6346" s="187" t="n">
        <f aca="false">C6346*D6346</f>
        <v>0.076</v>
      </c>
    </row>
    <row r="6347" customFormat="false" ht="11.25" hidden="false" customHeight="false" outlineLevel="0" collapsed="false">
      <c r="A6347" s="226" t="s">
        <v>1865</v>
      </c>
      <c r="B6347" s="185" t="s">
        <v>135</v>
      </c>
      <c r="C6347" s="209" t="n">
        <v>0.2</v>
      </c>
      <c r="D6347" s="187" t="n">
        <f aca="false">INSUMOS!$C$567</f>
        <v>6.14</v>
      </c>
      <c r="E6347" s="187" t="n">
        <f aca="false">C6347*D6347</f>
        <v>1.228</v>
      </c>
    </row>
    <row r="6348" customFormat="false" ht="11.25" hidden="false" customHeight="false" outlineLevel="0" collapsed="false">
      <c r="A6348" s="226" t="s">
        <v>1183</v>
      </c>
      <c r="B6348" s="185" t="s">
        <v>822</v>
      </c>
      <c r="C6348" s="209" t="n">
        <v>0.3</v>
      </c>
      <c r="D6348" s="187" t="n">
        <f aca="false">INSUMOS!$C$9</f>
        <v>3.09090909090909</v>
      </c>
      <c r="E6348" s="187" t="n">
        <f aca="false">C6348*D6348</f>
        <v>0.927272727272727</v>
      </c>
    </row>
    <row r="6349" customFormat="false" ht="11.25" hidden="false" customHeight="false" outlineLevel="0" collapsed="false">
      <c r="A6349" s="226" t="s">
        <v>1184</v>
      </c>
      <c r="B6349" s="185" t="s">
        <v>822</v>
      </c>
      <c r="C6349" s="209" t="n">
        <v>0.3</v>
      </c>
      <c r="D6349" s="187" t="n">
        <f aca="false">INSUMOS!$C$8</f>
        <v>2.43181818181818</v>
      </c>
      <c r="E6349" s="187" t="n">
        <f aca="false">C6349*D6349</f>
        <v>0.729545454545455</v>
      </c>
    </row>
    <row r="6350" customFormat="false" ht="11.25" hidden="false" customHeight="false" outlineLevel="0" collapsed="false">
      <c r="A6350" s="147"/>
      <c r="B6350" s="147" t="s">
        <v>1085</v>
      </c>
      <c r="C6350" s="140"/>
      <c r="E6350" s="143" t="n">
        <f aca="false">SUM(E6342:E6347)</f>
        <v>230.538</v>
      </c>
    </row>
    <row r="6351" customFormat="false" ht="11.25" hidden="false" customHeight="false" outlineLevel="0" collapsed="false">
      <c r="A6351" s="147"/>
      <c r="B6351" s="147" t="s">
        <v>1083</v>
      </c>
      <c r="C6351" s="140"/>
      <c r="E6351" s="143" t="n">
        <f aca="false">SUM(E6348:E6349)</f>
        <v>1.65681818181818</v>
      </c>
    </row>
    <row r="6352" customFormat="false" ht="11.25" hidden="false" customHeight="false" outlineLevel="0" collapsed="false">
      <c r="A6352" s="189"/>
      <c r="B6352" s="189" t="s">
        <v>1084</v>
      </c>
      <c r="C6352" s="140"/>
      <c r="D6352" s="190" t="n">
        <f aca="false">INSUMOS!$C$10</f>
        <v>1.261</v>
      </c>
      <c r="E6352" s="143" t="n">
        <f aca="false">D6352*E6351</f>
        <v>2.08924772727273</v>
      </c>
    </row>
    <row r="6353" customFormat="false" ht="11.25" hidden="false" customHeight="false" outlineLevel="0" collapsed="false">
      <c r="A6353" s="147"/>
      <c r="B6353" s="191" t="s">
        <v>1090</v>
      </c>
      <c r="C6353" s="178"/>
      <c r="D6353" s="192"/>
      <c r="E6353" s="192" t="n">
        <f aca="false">SUM(E6350:E6352)</f>
        <v>234.284065909091</v>
      </c>
    </row>
    <row r="6354" customFormat="false" ht="11.25" hidden="false" customHeight="false" outlineLevel="0" collapsed="false">
      <c r="A6354" s="147"/>
      <c r="B6354" s="147" t="s">
        <v>82</v>
      </c>
      <c r="C6354" s="140"/>
      <c r="D6354" s="190" t="n">
        <f aca="false">INSUMOS!$C$11</f>
        <v>0.2334</v>
      </c>
      <c r="E6354" s="143" t="n">
        <f aca="false">D6354*E6353</f>
        <v>54.6819009831818</v>
      </c>
    </row>
    <row r="6355" customFormat="false" ht="11.25" hidden="false" customHeight="false" outlineLevel="0" collapsed="false">
      <c r="A6355" s="147"/>
      <c r="B6355" s="193" t="s">
        <v>1091</v>
      </c>
      <c r="C6355" s="178"/>
      <c r="D6355" s="192"/>
      <c r="E6355" s="192" t="n">
        <f aca="false">ROUND(SUM(E6353:E6354),2)</f>
        <v>288.97</v>
      </c>
    </row>
    <row r="6356" customFormat="false" ht="11.25" hidden="false" customHeight="false" outlineLevel="0" collapsed="false">
      <c r="A6356" s="147"/>
      <c r="B6356" s="193"/>
      <c r="C6356" s="178"/>
      <c r="D6356" s="192"/>
      <c r="E6356" s="192"/>
    </row>
    <row r="6357" customFormat="false" ht="11.25" hidden="false" customHeight="false" outlineLevel="0" collapsed="false">
      <c r="A6357" s="147"/>
      <c r="B6357" s="193"/>
      <c r="C6357" s="178"/>
      <c r="D6357" s="192"/>
      <c r="E6357" s="192"/>
    </row>
    <row r="6358" customFormat="false" ht="11.25" hidden="false" customHeight="false" outlineLevel="0" collapsed="false">
      <c r="A6358" s="179" t="s">
        <v>1940</v>
      </c>
      <c r="B6358" s="199"/>
      <c r="C6358" s="181"/>
      <c r="D6358" s="202"/>
      <c r="E6358" s="202" t="s">
        <v>1149</v>
      </c>
    </row>
    <row r="6359" customFormat="false" ht="11.25" hidden="false" customHeight="false" outlineLevel="0" collapsed="false">
      <c r="A6359" s="226" t="s">
        <v>1939</v>
      </c>
      <c r="B6359" s="185" t="s">
        <v>135</v>
      </c>
      <c r="C6359" s="209" t="n">
        <v>2</v>
      </c>
      <c r="D6359" s="187" t="n">
        <f aca="false">INSUMOS!$C$541</f>
        <v>16.3</v>
      </c>
      <c r="E6359" s="187" t="n">
        <f aca="false">C6359*D6359</f>
        <v>32.6</v>
      </c>
    </row>
    <row r="6360" customFormat="false" ht="21.75" hidden="false" customHeight="true" outlineLevel="0" collapsed="false">
      <c r="A6360" s="296" t="s">
        <v>667</v>
      </c>
      <c r="B6360" s="185" t="s">
        <v>135</v>
      </c>
      <c r="C6360" s="209" t="n">
        <v>4.4</v>
      </c>
      <c r="D6360" s="187" t="n">
        <f aca="false">INSUMOS!$C$502</f>
        <v>78.8</v>
      </c>
      <c r="E6360" s="187" t="n">
        <f aca="false">C6360*D6360</f>
        <v>346.72</v>
      </c>
    </row>
    <row r="6361" customFormat="false" ht="11.25" hidden="false" customHeight="false" outlineLevel="0" collapsed="false">
      <c r="A6361" s="226" t="s">
        <v>668</v>
      </c>
      <c r="B6361" s="185" t="s">
        <v>131</v>
      </c>
      <c r="C6361" s="209" t="n">
        <v>0.6</v>
      </c>
      <c r="D6361" s="187" t="n">
        <f aca="false">INSUMOS!$C$503</f>
        <v>22.67</v>
      </c>
      <c r="E6361" s="187" t="n">
        <f aca="false">C6361*D6361</f>
        <v>13.602</v>
      </c>
    </row>
    <row r="6362" customFormat="false" ht="11.25" hidden="false" customHeight="false" outlineLevel="0" collapsed="false">
      <c r="A6362" s="226" t="s">
        <v>669</v>
      </c>
      <c r="B6362" s="185" t="s">
        <v>131</v>
      </c>
      <c r="C6362" s="209" t="n">
        <v>1</v>
      </c>
      <c r="D6362" s="187" t="n">
        <f aca="false">INSUMOS!$C$504</f>
        <v>18.56</v>
      </c>
      <c r="E6362" s="187" t="n">
        <f aca="false">C6362*D6362</f>
        <v>18.56</v>
      </c>
    </row>
    <row r="6363" customFormat="false" ht="11.25" hidden="false" customHeight="false" outlineLevel="0" collapsed="false">
      <c r="A6363" s="226" t="s">
        <v>713</v>
      </c>
      <c r="B6363" s="185" t="s">
        <v>135</v>
      </c>
      <c r="C6363" s="209" t="n">
        <v>0.2</v>
      </c>
      <c r="D6363" s="187" t="n">
        <f aca="false">INSUMOS!$C$549</f>
        <v>0.38</v>
      </c>
      <c r="E6363" s="187" t="n">
        <f aca="false">C6363*D6363</f>
        <v>0.076</v>
      </c>
    </row>
    <row r="6364" customFormat="false" ht="11.25" hidden="false" customHeight="false" outlineLevel="0" collapsed="false">
      <c r="A6364" s="226" t="s">
        <v>1865</v>
      </c>
      <c r="B6364" s="185" t="s">
        <v>135</v>
      </c>
      <c r="C6364" s="209" t="n">
        <v>0.2</v>
      </c>
      <c r="D6364" s="187" t="n">
        <f aca="false">INSUMOS!$C$567</f>
        <v>6.14</v>
      </c>
      <c r="E6364" s="187" t="n">
        <f aca="false">C6364*D6364</f>
        <v>1.228</v>
      </c>
    </row>
    <row r="6365" customFormat="false" ht="11.25" hidden="false" customHeight="false" outlineLevel="0" collapsed="false">
      <c r="A6365" s="226" t="s">
        <v>1183</v>
      </c>
      <c r="B6365" s="185" t="s">
        <v>822</v>
      </c>
      <c r="C6365" s="209" t="n">
        <v>0.3</v>
      </c>
      <c r="D6365" s="187" t="n">
        <f aca="false">INSUMOS!$C$9</f>
        <v>3.09090909090909</v>
      </c>
      <c r="E6365" s="187" t="n">
        <f aca="false">C6365*D6365</f>
        <v>0.927272727272727</v>
      </c>
    </row>
    <row r="6366" customFormat="false" ht="11.25" hidden="false" customHeight="false" outlineLevel="0" collapsed="false">
      <c r="A6366" s="226" t="s">
        <v>1184</v>
      </c>
      <c r="B6366" s="185" t="s">
        <v>822</v>
      </c>
      <c r="C6366" s="209" t="n">
        <v>0.3</v>
      </c>
      <c r="D6366" s="187" t="n">
        <f aca="false">INSUMOS!$C$8</f>
        <v>2.43181818181818</v>
      </c>
      <c r="E6366" s="187" t="n">
        <f aca="false">C6366*D6366</f>
        <v>0.729545454545455</v>
      </c>
    </row>
    <row r="6367" customFormat="false" ht="11.25" hidden="false" customHeight="false" outlineLevel="0" collapsed="false">
      <c r="A6367" s="147"/>
      <c r="B6367" s="147" t="s">
        <v>1085</v>
      </c>
      <c r="C6367" s="140"/>
      <c r="E6367" s="143" t="n">
        <f aca="false">SUM(E6359:E6364)</f>
        <v>412.786</v>
      </c>
    </row>
    <row r="6368" customFormat="false" ht="11.25" hidden="false" customHeight="false" outlineLevel="0" collapsed="false">
      <c r="A6368" s="147"/>
      <c r="B6368" s="147" t="s">
        <v>1083</v>
      </c>
      <c r="C6368" s="140"/>
      <c r="E6368" s="143" t="n">
        <f aca="false">SUM(E6365:E6366)</f>
        <v>1.65681818181818</v>
      </c>
    </row>
    <row r="6369" customFormat="false" ht="11.25" hidden="false" customHeight="false" outlineLevel="0" collapsed="false">
      <c r="A6369" s="189"/>
      <c r="B6369" s="189" t="s">
        <v>1084</v>
      </c>
      <c r="C6369" s="140"/>
      <c r="D6369" s="190" t="n">
        <f aca="false">INSUMOS!$C$10</f>
        <v>1.261</v>
      </c>
      <c r="E6369" s="143" t="n">
        <f aca="false">D6369*E6368</f>
        <v>2.08924772727273</v>
      </c>
    </row>
    <row r="6370" customFormat="false" ht="11.25" hidden="false" customHeight="false" outlineLevel="0" collapsed="false">
      <c r="A6370" s="147"/>
      <c r="B6370" s="191" t="s">
        <v>1090</v>
      </c>
      <c r="C6370" s="178"/>
      <c r="D6370" s="192"/>
      <c r="E6370" s="192" t="n">
        <f aca="false">SUM(E6367:E6369)</f>
        <v>416.532065909091</v>
      </c>
    </row>
    <row r="6371" customFormat="false" ht="11.25" hidden="false" customHeight="true" outlineLevel="0" collapsed="false">
      <c r="A6371" s="147"/>
      <c r="B6371" s="147" t="s">
        <v>82</v>
      </c>
      <c r="C6371" s="140"/>
      <c r="D6371" s="190" t="n">
        <f aca="false">INSUMOS!$C$11</f>
        <v>0.2334</v>
      </c>
      <c r="E6371" s="143" t="n">
        <f aca="false">D6371*E6370</f>
        <v>97.2185841831818</v>
      </c>
    </row>
    <row r="6372" customFormat="false" ht="11.25" hidden="false" customHeight="false" outlineLevel="0" collapsed="false">
      <c r="A6372" s="147"/>
      <c r="B6372" s="193" t="s">
        <v>1091</v>
      </c>
      <c r="C6372" s="178"/>
      <c r="D6372" s="192"/>
      <c r="E6372" s="192" t="n">
        <f aca="false">ROUND(SUM(E6370:E6371),2)</f>
        <v>513.75</v>
      </c>
    </row>
    <row r="6373" customFormat="false" ht="11.25" hidden="false" customHeight="false" outlineLevel="0" collapsed="false">
      <c r="A6373" s="147"/>
      <c r="B6373" s="193"/>
      <c r="C6373" s="178"/>
      <c r="D6373" s="192"/>
      <c r="E6373" s="192"/>
    </row>
    <row r="6374" customFormat="false" ht="11.25" hidden="false" customHeight="false" outlineLevel="0" collapsed="false">
      <c r="A6374" s="147"/>
      <c r="B6374" s="193"/>
      <c r="C6374" s="178"/>
      <c r="D6374" s="192"/>
      <c r="E6374" s="192"/>
    </row>
    <row r="6375" customFormat="false" ht="11.25" hidden="false" customHeight="false" outlineLevel="0" collapsed="false">
      <c r="A6375" s="147"/>
      <c r="B6375" s="193"/>
      <c r="C6375" s="178"/>
      <c r="D6375" s="192"/>
      <c r="E6375" s="192"/>
    </row>
    <row r="6376" customFormat="false" ht="11.25" hidden="false" customHeight="false" outlineLevel="0" collapsed="false">
      <c r="A6376" s="147"/>
      <c r="B6376" s="193"/>
      <c r="C6376" s="178"/>
      <c r="D6376" s="192"/>
      <c r="E6376" s="192"/>
    </row>
    <row r="6377" customFormat="false" ht="11.25" hidden="false" customHeight="false" outlineLevel="0" collapsed="false">
      <c r="A6377" s="147"/>
      <c r="B6377" s="193"/>
      <c r="C6377" s="178"/>
      <c r="D6377" s="192"/>
      <c r="E6377" s="192"/>
    </row>
    <row r="6378" customFormat="false" ht="11.25" hidden="false" customHeight="true" outlineLevel="0" collapsed="false">
      <c r="A6378" s="147"/>
      <c r="B6378" s="193"/>
      <c r="C6378" s="178"/>
      <c r="D6378" s="192"/>
      <c r="E6378" s="192"/>
      <c r="F6378" s="195"/>
      <c r="G6378" s="195"/>
    </row>
    <row r="6379" customFormat="false" ht="11.25" hidden="false" customHeight="false" outlineLevel="0" collapsed="false">
      <c r="A6379" s="147"/>
      <c r="B6379" s="193"/>
      <c r="C6379" s="178"/>
      <c r="D6379" s="192"/>
      <c r="E6379" s="192"/>
      <c r="F6379" s="195"/>
    </row>
    <row r="6380" customFormat="false" ht="11.25" hidden="false" customHeight="false" outlineLevel="0" collapsed="false">
      <c r="A6380" s="147"/>
      <c r="B6380" s="193"/>
      <c r="C6380" s="178"/>
      <c r="D6380" s="192"/>
      <c r="E6380" s="192"/>
    </row>
    <row r="6381" customFormat="false" ht="11.25" hidden="false" customHeight="false" outlineLevel="0" collapsed="false">
      <c r="A6381" s="147"/>
      <c r="B6381" s="193"/>
      <c r="C6381" s="178"/>
      <c r="D6381" s="192"/>
      <c r="E6381" s="192"/>
    </row>
    <row r="6382" customFormat="false" ht="11.25" hidden="false" customHeight="false" outlineLevel="0" collapsed="false">
      <c r="A6382" s="147"/>
      <c r="B6382" s="193"/>
      <c r="C6382" s="178"/>
      <c r="D6382" s="192"/>
      <c r="E6382" s="192"/>
    </row>
    <row r="6383" customFormat="false" ht="11.25" hidden="false" customHeight="false" outlineLevel="0" collapsed="false">
      <c r="A6383" s="147"/>
      <c r="B6383" s="193"/>
      <c r="C6383" s="178"/>
      <c r="D6383" s="192"/>
      <c r="E6383" s="192"/>
    </row>
    <row r="6384" customFormat="false" ht="11.25" hidden="false" customHeight="false" outlineLevel="0" collapsed="false">
      <c r="A6384" s="147"/>
      <c r="B6384" s="193"/>
      <c r="C6384" s="178"/>
      <c r="D6384" s="192"/>
      <c r="E6384" s="192"/>
    </row>
    <row r="6385" customFormat="false" ht="11.25" hidden="false" customHeight="false" outlineLevel="0" collapsed="false">
      <c r="A6385" s="147"/>
      <c r="B6385" s="193"/>
      <c r="C6385" s="178"/>
      <c r="D6385" s="192"/>
      <c r="E6385" s="192"/>
    </row>
    <row r="6386" s="195" customFormat="true" ht="11.25" hidden="false" customHeight="false" outlineLevel="0" collapsed="false">
      <c r="A6386" s="147"/>
      <c r="B6386" s="193"/>
      <c r="C6386" s="178"/>
      <c r="D6386" s="192"/>
      <c r="E6386" s="192"/>
      <c r="F6386" s="140"/>
      <c r="G6386" s="140"/>
    </row>
    <row r="6387" customFormat="false" ht="11.25" hidden="false" customHeight="false" outlineLevel="0" collapsed="false">
      <c r="A6387" s="147"/>
      <c r="B6387" s="193"/>
      <c r="C6387" s="178"/>
      <c r="D6387" s="192"/>
      <c r="E6387" s="192"/>
    </row>
    <row r="6388" customFormat="false" ht="11.25" hidden="false" customHeight="false" outlineLevel="0" collapsed="false">
      <c r="A6388" s="147"/>
      <c r="B6388" s="193"/>
      <c r="C6388" s="178"/>
      <c r="D6388" s="192"/>
      <c r="E6388" s="192"/>
    </row>
    <row r="6389" customFormat="false" ht="11.25" hidden="false" customHeight="false" outlineLevel="0" collapsed="false">
      <c r="A6389" s="147"/>
      <c r="B6389" s="193"/>
      <c r="C6389" s="178"/>
      <c r="D6389" s="192"/>
      <c r="E6389" s="192"/>
    </row>
    <row r="6390" customFormat="false" ht="11.25" hidden="false" customHeight="false" outlineLevel="0" collapsed="false">
      <c r="A6390" s="147"/>
      <c r="B6390" s="193"/>
      <c r="C6390" s="178"/>
      <c r="D6390" s="192"/>
      <c r="E6390" s="192"/>
    </row>
    <row r="6391" customFormat="false" ht="11.25" hidden="false" customHeight="false" outlineLevel="0" collapsed="false">
      <c r="A6391" s="147"/>
      <c r="B6391" s="193"/>
      <c r="C6391" s="178"/>
      <c r="D6391" s="192"/>
      <c r="E6391" s="192"/>
    </row>
    <row r="6392" customFormat="false" ht="11.25" hidden="false" customHeight="false" outlineLevel="0" collapsed="false">
      <c r="A6392" s="147"/>
      <c r="B6392" s="193"/>
      <c r="C6392" s="178"/>
      <c r="D6392" s="192"/>
      <c r="E6392" s="192"/>
    </row>
    <row r="6393" customFormat="false" ht="11.25" hidden="false" customHeight="false" outlineLevel="0" collapsed="false">
      <c r="A6393" s="147"/>
      <c r="B6393" s="193"/>
      <c r="C6393" s="178"/>
      <c r="D6393" s="192"/>
      <c r="E6393" s="192"/>
    </row>
    <row r="6394" customFormat="false" ht="11.25" hidden="false" customHeight="false" outlineLevel="0" collapsed="false">
      <c r="A6394" s="147"/>
      <c r="B6394" s="193"/>
      <c r="C6394" s="178"/>
      <c r="D6394" s="192"/>
      <c r="E6394" s="192"/>
    </row>
    <row r="6395" customFormat="false" ht="11.25" hidden="false" customHeight="false" outlineLevel="0" collapsed="false">
      <c r="A6395" s="147"/>
      <c r="B6395" s="193"/>
      <c r="C6395" s="178"/>
      <c r="D6395" s="192"/>
      <c r="E6395" s="192"/>
    </row>
    <row r="6396" customFormat="false" ht="11.25" hidden="false" customHeight="false" outlineLevel="0" collapsed="false">
      <c r="A6396" s="147"/>
      <c r="B6396" s="193"/>
      <c r="C6396" s="178"/>
      <c r="D6396" s="192"/>
      <c r="E6396" s="192"/>
      <c r="F6396" s="194" t="s">
        <v>1088</v>
      </c>
    </row>
    <row r="6397" customFormat="false" ht="11.25" hidden="false" customHeight="false" outlineLevel="0" collapsed="false">
      <c r="A6397" s="147"/>
      <c r="B6397" s="193"/>
      <c r="C6397" s="178"/>
      <c r="D6397" s="192"/>
      <c r="E6397" s="192"/>
      <c r="F6397" s="195"/>
    </row>
    <row r="6398" customFormat="false" ht="11.25" hidden="false" customHeight="false" outlineLevel="0" collapsed="false">
      <c r="A6398" s="147"/>
      <c r="B6398" s="193"/>
      <c r="C6398" s="178"/>
      <c r="D6398" s="192"/>
      <c r="E6398" s="192"/>
    </row>
    <row r="6399" customFormat="false" ht="11.25" hidden="false" customHeight="false" outlineLevel="0" collapsed="false">
      <c r="A6399" s="147"/>
      <c r="B6399" s="193"/>
      <c r="C6399" s="178"/>
      <c r="D6399" s="192"/>
      <c r="E6399" s="192"/>
    </row>
    <row r="6400" customFormat="false" ht="11.25" hidden="false" customHeight="false" outlineLevel="0" collapsed="false">
      <c r="A6400" s="147"/>
      <c r="B6400" s="193"/>
      <c r="C6400" s="178"/>
      <c r="D6400" s="192"/>
      <c r="E6400" s="192"/>
    </row>
    <row r="6401" customFormat="false" ht="11.25" hidden="false" customHeight="false" outlineLevel="0" collapsed="false">
      <c r="A6401" s="147"/>
      <c r="B6401" s="193"/>
      <c r="C6401" s="178"/>
      <c r="D6401" s="192"/>
      <c r="E6401" s="192"/>
    </row>
    <row r="6402" customFormat="false" ht="11.25" hidden="false" customHeight="false" outlineLevel="0" collapsed="false">
      <c r="A6402" s="147"/>
      <c r="B6402" s="193"/>
      <c r="C6402" s="178"/>
      <c r="D6402" s="192"/>
      <c r="E6402" s="192"/>
    </row>
    <row r="6403" customFormat="false" ht="11.25" hidden="false" customHeight="false" outlineLevel="0" collapsed="false">
      <c r="A6403" s="179" t="s">
        <v>1941</v>
      </c>
      <c r="B6403" s="199"/>
      <c r="C6403" s="181"/>
      <c r="D6403" s="202"/>
      <c r="E6403" s="202" t="s">
        <v>1149</v>
      </c>
    </row>
    <row r="6404" customFormat="false" ht="11.25" hidden="false" customHeight="false" outlineLevel="0" collapsed="false">
      <c r="A6404" s="297" t="s">
        <v>1942</v>
      </c>
      <c r="B6404" s="185" t="s">
        <v>135</v>
      </c>
      <c r="C6404" s="209" t="n">
        <f aca="false">660/200</f>
        <v>3.3</v>
      </c>
      <c r="D6404" s="187" t="n">
        <f aca="false">INSUMOS!C546</f>
        <v>1.93</v>
      </c>
      <c r="E6404" s="187" t="n">
        <f aca="false">C6404*D6404</f>
        <v>6.369</v>
      </c>
    </row>
    <row r="6405" customFormat="false" ht="11.25" hidden="false" customHeight="false" outlineLevel="0" collapsed="false">
      <c r="A6405" s="184" t="s">
        <v>706</v>
      </c>
      <c r="B6405" s="185" t="s">
        <v>135</v>
      </c>
      <c r="C6405" s="209" t="n">
        <f aca="false">3*78/200</f>
        <v>1.17</v>
      </c>
      <c r="D6405" s="187" t="n">
        <f aca="false">INSUMOS!C540</f>
        <v>5.01</v>
      </c>
      <c r="E6405" s="187" t="n">
        <f aca="false">C6405*D6405</f>
        <v>5.8617</v>
      </c>
    </row>
    <row r="6406" customFormat="false" ht="11.25" hidden="false" customHeight="false" outlineLevel="0" collapsed="false">
      <c r="A6406" s="184" t="s">
        <v>1943</v>
      </c>
      <c r="B6406" s="185" t="s">
        <v>131</v>
      </c>
      <c r="C6406" s="209" t="n">
        <f aca="false">1/200</f>
        <v>0.005</v>
      </c>
      <c r="D6406" s="298" t="n">
        <v>300</v>
      </c>
      <c r="E6406" s="187" t="n">
        <f aca="false">C6406*D6406</f>
        <v>1.5</v>
      </c>
    </row>
    <row r="6407" customFormat="false" ht="11.25" hidden="false" customHeight="false" outlineLevel="0" collapsed="false">
      <c r="A6407" s="184" t="s">
        <v>1944</v>
      </c>
      <c r="B6407" s="185" t="s">
        <v>131</v>
      </c>
      <c r="C6407" s="209" t="n">
        <f aca="false">1/200</f>
        <v>0.005</v>
      </c>
      <c r="D6407" s="298" t="n">
        <v>7.9</v>
      </c>
      <c r="E6407" s="187" t="n">
        <f aca="false">C6407*D6407</f>
        <v>0.0395</v>
      </c>
    </row>
    <row r="6408" customFormat="false" ht="11.25" hidden="false" customHeight="false" outlineLevel="0" collapsed="false">
      <c r="A6408" s="184" t="s">
        <v>1945</v>
      </c>
      <c r="B6408" s="185" t="s">
        <v>131</v>
      </c>
      <c r="C6408" s="209" t="n">
        <f aca="false">78/200</f>
        <v>0.39</v>
      </c>
      <c r="D6408" s="187" t="n">
        <f aca="false">INSUMOS!C582</f>
        <v>1.79</v>
      </c>
      <c r="E6408" s="187" t="n">
        <f aca="false">C6408*D6408</f>
        <v>0.6981</v>
      </c>
    </row>
    <row r="6409" customFormat="false" ht="11.25" hidden="false" customHeight="false" outlineLevel="0" collapsed="false">
      <c r="A6409" s="184" t="s">
        <v>1946</v>
      </c>
      <c r="B6409" s="185" t="s">
        <v>131</v>
      </c>
      <c r="C6409" s="209" t="n">
        <f aca="false">1/200</f>
        <v>0.005</v>
      </c>
      <c r="D6409" s="187" t="n">
        <f aca="false">INSUMOS!C522</f>
        <v>2.77</v>
      </c>
      <c r="E6409" s="187" t="n">
        <f aca="false">C6409*D6409</f>
        <v>0.01385</v>
      </c>
    </row>
    <row r="6410" customFormat="false" ht="11.25" hidden="false" customHeight="false" outlineLevel="0" collapsed="false">
      <c r="A6410" s="184" t="s">
        <v>1947</v>
      </c>
      <c r="B6410" s="185" t="s">
        <v>90</v>
      </c>
      <c r="C6410" s="209" t="n">
        <f aca="false">1/200</f>
        <v>0.005</v>
      </c>
      <c r="D6410" s="298" t="n">
        <v>4.5</v>
      </c>
      <c r="E6410" s="187" t="n">
        <f aca="false">C6410*D6410</f>
        <v>0.0225</v>
      </c>
    </row>
    <row r="6411" customFormat="false" ht="11.25" hidden="false" customHeight="false" outlineLevel="0" collapsed="false">
      <c r="A6411" s="184" t="s">
        <v>1948</v>
      </c>
      <c r="B6411" s="185" t="s">
        <v>822</v>
      </c>
      <c r="C6411" s="209" t="n">
        <f aca="false">12/200</f>
        <v>0.06</v>
      </c>
      <c r="D6411" s="187" t="n">
        <f aca="false">INSUMOS!C9</f>
        <v>3.09090909090909</v>
      </c>
      <c r="E6411" s="187" t="n">
        <f aca="false">C6411*D6411</f>
        <v>0.185454545454545</v>
      </c>
    </row>
    <row r="6412" customFormat="false" ht="11.25" hidden="false" customHeight="false" outlineLevel="0" collapsed="false">
      <c r="A6412" s="184" t="s">
        <v>1183</v>
      </c>
      <c r="B6412" s="185" t="s">
        <v>822</v>
      </c>
      <c r="C6412" s="209" t="n">
        <f aca="false">24/200</f>
        <v>0.12</v>
      </c>
      <c r="D6412" s="187" t="n">
        <f aca="false">INSUMOS!C9</f>
        <v>3.09090909090909</v>
      </c>
      <c r="E6412" s="187" t="n">
        <f aca="false">C6412*D6412</f>
        <v>0.370909090909091</v>
      </c>
    </row>
    <row r="6413" customFormat="false" ht="11.25" hidden="false" customHeight="false" outlineLevel="0" collapsed="false">
      <c r="A6413" s="184" t="s">
        <v>1184</v>
      </c>
      <c r="B6413" s="185" t="s">
        <v>822</v>
      </c>
      <c r="C6413" s="209" t="n">
        <f aca="false">24/200</f>
        <v>0.12</v>
      </c>
      <c r="D6413" s="187" t="n">
        <f aca="false">INSUMOS!C8</f>
        <v>2.43181818181818</v>
      </c>
      <c r="E6413" s="187" t="n">
        <f aca="false">C6413*D6413</f>
        <v>0.291818181818182</v>
      </c>
    </row>
    <row r="6414" customFormat="false" ht="11.25" hidden="false" customHeight="false" outlineLevel="0" collapsed="false">
      <c r="A6414" s="147"/>
      <c r="B6414" s="147" t="s">
        <v>1085</v>
      </c>
      <c r="C6414" s="140"/>
      <c r="E6414" s="143" t="n">
        <f aca="false">SUM(E6404:E6410)</f>
        <v>14.50465</v>
      </c>
      <c r="F6414" s="194" t="s">
        <v>1088</v>
      </c>
    </row>
    <row r="6415" customFormat="false" ht="11.25" hidden="false" customHeight="false" outlineLevel="0" collapsed="false">
      <c r="A6415" s="147"/>
      <c r="B6415" s="147" t="s">
        <v>1083</v>
      </c>
      <c r="C6415" s="140"/>
      <c r="E6415" s="143" t="n">
        <f aca="false">SUM(E6411:E6413)</f>
        <v>0.848181818181818</v>
      </c>
    </row>
    <row r="6416" customFormat="false" ht="11.25" hidden="false" customHeight="false" outlineLevel="0" collapsed="false">
      <c r="A6416" s="189"/>
      <c r="B6416" s="189" t="s">
        <v>1084</v>
      </c>
      <c r="C6416" s="140"/>
      <c r="D6416" s="190" t="n">
        <f aca="false">INSUMOS!$C$10</f>
        <v>1.261</v>
      </c>
      <c r="E6416" s="143" t="n">
        <f aca="false">D6416*E6415</f>
        <v>1.06955727272727</v>
      </c>
    </row>
    <row r="6417" customFormat="false" ht="11.25" hidden="false" customHeight="false" outlineLevel="0" collapsed="false">
      <c r="A6417" s="147"/>
      <c r="B6417" s="191" t="s">
        <v>1090</v>
      </c>
      <c r="C6417" s="178"/>
      <c r="D6417" s="192"/>
      <c r="E6417" s="192" t="n">
        <f aca="false">SUM(E6414:E6416)</f>
        <v>16.4223890909091</v>
      </c>
    </row>
    <row r="6418" customFormat="false" ht="11.25" hidden="false" customHeight="false" outlineLevel="0" collapsed="false">
      <c r="A6418" s="147"/>
      <c r="B6418" s="147" t="s">
        <v>82</v>
      </c>
      <c r="C6418" s="140"/>
      <c r="D6418" s="190" t="n">
        <f aca="false">INSUMOS!$C$11</f>
        <v>0.2334</v>
      </c>
      <c r="E6418" s="143" t="n">
        <f aca="false">D6418*E6417</f>
        <v>3.83298561381818</v>
      </c>
    </row>
    <row r="6419" customFormat="false" ht="11.25" hidden="false" customHeight="false" outlineLevel="0" collapsed="false">
      <c r="A6419" s="147"/>
      <c r="B6419" s="193" t="s">
        <v>1091</v>
      </c>
      <c r="C6419" s="178"/>
      <c r="D6419" s="192"/>
      <c r="E6419" s="192" t="n">
        <f aca="false">ROUND(SUM(E6417:E6418),2)</f>
        <v>20.26</v>
      </c>
    </row>
    <row r="6420" customFormat="false" ht="11.25" hidden="false" customHeight="false" outlineLevel="0" collapsed="false">
      <c r="A6420" s="147"/>
      <c r="B6420" s="193"/>
      <c r="C6420" s="178"/>
      <c r="D6420" s="192"/>
      <c r="E6420" s="192"/>
    </row>
    <row r="6421" customFormat="false" ht="11.25" hidden="false" customHeight="false" outlineLevel="0" collapsed="false">
      <c r="A6421" s="179" t="s">
        <v>1949</v>
      </c>
      <c r="B6421" s="199"/>
      <c r="C6421" s="181"/>
      <c r="D6421" s="202"/>
      <c r="E6421" s="202" t="s">
        <v>1144</v>
      </c>
    </row>
    <row r="6422" customFormat="false" ht="11.25" hidden="false" customHeight="false" outlineLevel="0" collapsed="false">
      <c r="A6422" s="184" t="s">
        <v>1950</v>
      </c>
      <c r="B6422" s="185" t="s">
        <v>131</v>
      </c>
      <c r="C6422" s="209" t="n">
        <v>1</v>
      </c>
      <c r="D6422" s="298" t="n">
        <v>200</v>
      </c>
      <c r="E6422" s="187" t="n">
        <f aca="false">C6422*D6422</f>
        <v>200</v>
      </c>
    </row>
    <row r="6423" customFormat="false" ht="11.25" hidden="false" customHeight="false" outlineLevel="0" collapsed="false">
      <c r="A6423" s="184" t="s">
        <v>1951</v>
      </c>
      <c r="B6423" s="185" t="s">
        <v>822</v>
      </c>
      <c r="C6423" s="209" t="n">
        <v>0.25</v>
      </c>
      <c r="D6423" s="187" t="n">
        <f aca="false">INSUMOS!C648</f>
        <v>56.25</v>
      </c>
      <c r="E6423" s="187" t="n">
        <f aca="false">C6423*D6423</f>
        <v>14.0625</v>
      </c>
    </row>
    <row r="6424" customFormat="false" ht="11.25" hidden="false" customHeight="false" outlineLevel="0" collapsed="false">
      <c r="A6424" s="184" t="s">
        <v>1948</v>
      </c>
      <c r="B6424" s="185" t="s">
        <v>822</v>
      </c>
      <c r="C6424" s="209" t="n">
        <v>0.5</v>
      </c>
      <c r="D6424" s="187" t="n">
        <f aca="false">INSUMOS!C9</f>
        <v>3.09090909090909</v>
      </c>
      <c r="E6424" s="187" t="n">
        <f aca="false">C6424*D6424</f>
        <v>1.54545454545455</v>
      </c>
    </row>
    <row r="6425" customFormat="false" ht="11.25" hidden="false" customHeight="false" outlineLevel="0" collapsed="false">
      <c r="A6425" s="184" t="s">
        <v>1183</v>
      </c>
      <c r="B6425" s="185" t="s">
        <v>822</v>
      </c>
      <c r="C6425" s="209" t="n">
        <v>1</v>
      </c>
      <c r="D6425" s="187" t="n">
        <f aca="false">INSUMOS!C9</f>
        <v>3.09090909090909</v>
      </c>
      <c r="E6425" s="187" t="n">
        <f aca="false">C6425*D6425</f>
        <v>3.09090909090909</v>
      </c>
      <c r="F6425" s="194" t="s">
        <v>1088</v>
      </c>
    </row>
    <row r="6426" customFormat="false" ht="11.25" hidden="false" customHeight="false" outlineLevel="0" collapsed="false">
      <c r="A6426" s="184" t="s">
        <v>1184</v>
      </c>
      <c r="B6426" s="185" t="s">
        <v>822</v>
      </c>
      <c r="C6426" s="209" t="n">
        <v>1</v>
      </c>
      <c r="D6426" s="187" t="n">
        <f aca="false">INSUMOS!C8</f>
        <v>2.43181818181818</v>
      </c>
      <c r="E6426" s="187" t="n">
        <f aca="false">C6426*D6426</f>
        <v>2.43181818181818</v>
      </c>
    </row>
    <row r="6427" customFormat="false" ht="11.25" hidden="false" customHeight="false" outlineLevel="0" collapsed="false">
      <c r="A6427" s="147"/>
      <c r="B6427" s="147" t="s">
        <v>1085</v>
      </c>
      <c r="C6427" s="140"/>
      <c r="E6427" s="143" t="n">
        <f aca="false">SUM(E6422:E6422)</f>
        <v>200</v>
      </c>
    </row>
    <row r="6428" customFormat="false" ht="11.25" hidden="false" customHeight="false" outlineLevel="0" collapsed="false">
      <c r="A6428" s="147"/>
      <c r="B6428" s="299" t="s">
        <v>1952</v>
      </c>
      <c r="C6428" s="299"/>
      <c r="E6428" s="143" t="n">
        <f aca="false">E6423</f>
        <v>14.0625</v>
      </c>
    </row>
    <row r="6429" customFormat="false" ht="11.25" hidden="false" customHeight="false" outlineLevel="0" collapsed="false">
      <c r="A6429" s="147"/>
      <c r="B6429" s="147" t="s">
        <v>1083</v>
      </c>
      <c r="C6429" s="140"/>
      <c r="E6429" s="143" t="n">
        <f aca="false">SUM(E6424:E6426)</f>
        <v>7.06818181818182</v>
      </c>
    </row>
    <row r="6430" customFormat="false" ht="11.25" hidden="false" customHeight="false" outlineLevel="0" collapsed="false">
      <c r="A6430" s="189"/>
      <c r="B6430" s="189" t="s">
        <v>1084</v>
      </c>
      <c r="C6430" s="140"/>
      <c r="D6430" s="190" t="n">
        <f aca="false">INSUMOS!$C$10</f>
        <v>1.261</v>
      </c>
      <c r="E6430" s="143" t="n">
        <f aca="false">D6430*E6429</f>
        <v>8.91297727272727</v>
      </c>
    </row>
    <row r="6431" customFormat="false" ht="11.25" hidden="false" customHeight="false" outlineLevel="0" collapsed="false">
      <c r="A6431" s="147"/>
      <c r="B6431" s="191" t="s">
        <v>1090</v>
      </c>
      <c r="C6431" s="178"/>
      <c r="D6431" s="192"/>
      <c r="E6431" s="192" t="n">
        <f aca="false">SUM(E6427:E6430)</f>
        <v>230.043659090909</v>
      </c>
    </row>
    <row r="6432" customFormat="false" ht="11.25" hidden="false" customHeight="false" outlineLevel="0" collapsed="false">
      <c r="A6432" s="147"/>
      <c r="B6432" s="147" t="s">
        <v>82</v>
      </c>
      <c r="C6432" s="140"/>
      <c r="D6432" s="190" t="n">
        <f aca="false">INSUMOS!$C$11</f>
        <v>0.2334</v>
      </c>
      <c r="E6432" s="143" t="n">
        <f aca="false">D6432*E6431</f>
        <v>53.6921900318182</v>
      </c>
    </row>
    <row r="6433" customFormat="false" ht="11.25" hidden="false" customHeight="false" outlineLevel="0" collapsed="false">
      <c r="A6433" s="147"/>
      <c r="B6433" s="193" t="s">
        <v>1091</v>
      </c>
      <c r="C6433" s="178"/>
      <c r="D6433" s="192"/>
      <c r="E6433" s="192" t="n">
        <f aca="false">ROUND(SUM(E6431:E6432),2)</f>
        <v>283.74</v>
      </c>
    </row>
    <row r="6434" customFormat="false" ht="11.25" hidden="false" customHeight="false" outlineLevel="0" collapsed="false">
      <c r="A6434" s="147"/>
      <c r="B6434" s="193"/>
      <c r="C6434" s="178"/>
      <c r="D6434" s="192"/>
      <c r="E6434" s="192"/>
    </row>
    <row r="6435" customFormat="false" ht="11.25" hidden="false" customHeight="false" outlineLevel="0" collapsed="false">
      <c r="A6435" s="179" t="s">
        <v>1953</v>
      </c>
      <c r="B6435" s="199"/>
      <c r="C6435" s="181"/>
      <c r="D6435" s="207"/>
      <c r="E6435" s="202" t="s">
        <v>1144</v>
      </c>
    </row>
    <row r="6436" customFormat="false" ht="11.25" hidden="false" customHeight="false" outlineLevel="0" collapsed="false">
      <c r="A6436" s="184" t="s">
        <v>1954</v>
      </c>
      <c r="B6436" s="185" t="s">
        <v>265</v>
      </c>
      <c r="C6436" s="209" t="n">
        <v>1</v>
      </c>
      <c r="D6436" s="298" t="n">
        <v>420</v>
      </c>
      <c r="E6436" s="187" t="n">
        <f aca="false">C6436*D6436</f>
        <v>420</v>
      </c>
      <c r="F6436" s="194" t="s">
        <v>1088</v>
      </c>
    </row>
    <row r="6437" customFormat="false" ht="11.25" hidden="false" customHeight="false" outlineLevel="0" collapsed="false">
      <c r="A6437" s="184" t="s">
        <v>1951</v>
      </c>
      <c r="B6437" s="185" t="s">
        <v>822</v>
      </c>
      <c r="C6437" s="209" t="n">
        <v>0.25</v>
      </c>
      <c r="D6437" s="187" t="n">
        <f aca="false">INSUMOS!C648</f>
        <v>56.25</v>
      </c>
      <c r="E6437" s="187" t="n">
        <f aca="false">C6437*D6437</f>
        <v>14.0625</v>
      </c>
    </row>
    <row r="6438" customFormat="false" ht="11.25" hidden="false" customHeight="false" outlineLevel="0" collapsed="false">
      <c r="A6438" s="184" t="s">
        <v>1948</v>
      </c>
      <c r="B6438" s="185" t="s">
        <v>822</v>
      </c>
      <c r="C6438" s="209" t="n">
        <v>2</v>
      </c>
      <c r="D6438" s="187" t="n">
        <f aca="false">INSUMOS!C9</f>
        <v>3.09090909090909</v>
      </c>
      <c r="E6438" s="187" t="n">
        <f aca="false">C6438*D6438</f>
        <v>6.18181818181818</v>
      </c>
    </row>
    <row r="6439" customFormat="false" ht="11.25" hidden="false" customHeight="false" outlineLevel="0" collapsed="false">
      <c r="A6439" s="184" t="s">
        <v>1184</v>
      </c>
      <c r="B6439" s="185" t="s">
        <v>822</v>
      </c>
      <c r="C6439" s="209" t="n">
        <v>2</v>
      </c>
      <c r="D6439" s="187" t="n">
        <f aca="false">INSUMOS!C8</f>
        <v>2.43181818181818</v>
      </c>
      <c r="E6439" s="187" t="n">
        <f aca="false">C6439*D6439</f>
        <v>4.86363636363636</v>
      </c>
    </row>
    <row r="6440" customFormat="false" ht="11.25" hidden="false" customHeight="false" outlineLevel="0" collapsed="false">
      <c r="A6440" s="184" t="s">
        <v>1082</v>
      </c>
      <c r="B6440" s="185" t="s">
        <v>822</v>
      </c>
      <c r="C6440" s="209" t="n">
        <v>2</v>
      </c>
      <c r="D6440" s="187" t="n">
        <f aca="false">INSUMOS!C8</f>
        <v>2.43181818181818</v>
      </c>
      <c r="E6440" s="187" t="n">
        <f aca="false">C6440*D6440</f>
        <v>4.86363636363636</v>
      </c>
    </row>
    <row r="6441" customFormat="false" ht="11.25" hidden="false" customHeight="false" outlineLevel="0" collapsed="false">
      <c r="A6441" s="147"/>
      <c r="B6441" s="147" t="s">
        <v>1085</v>
      </c>
      <c r="C6441" s="140"/>
      <c r="E6441" s="143" t="n">
        <f aca="false">E6436</f>
        <v>420</v>
      </c>
    </row>
    <row r="6442" customFormat="false" ht="11.25" hidden="false" customHeight="false" outlineLevel="0" collapsed="false">
      <c r="A6442" s="147"/>
      <c r="B6442" s="299" t="s">
        <v>1952</v>
      </c>
      <c r="C6442" s="299"/>
      <c r="E6442" s="143" t="n">
        <f aca="false">E6437</f>
        <v>14.0625</v>
      </c>
    </row>
    <row r="6443" customFormat="false" ht="11.25" hidden="false" customHeight="false" outlineLevel="0" collapsed="false">
      <c r="A6443" s="147"/>
      <c r="B6443" s="147" t="s">
        <v>1083</v>
      </c>
      <c r="C6443" s="140"/>
      <c r="E6443" s="143" t="n">
        <f aca="false">SUM(E6438:E6440)</f>
        <v>15.9090909090909</v>
      </c>
    </row>
    <row r="6444" customFormat="false" ht="11.25" hidden="false" customHeight="false" outlineLevel="0" collapsed="false">
      <c r="A6444" s="189"/>
      <c r="B6444" s="189" t="s">
        <v>1084</v>
      </c>
      <c r="C6444" s="140"/>
      <c r="D6444" s="190" t="n">
        <f aca="false">INSUMOS!$C$10</f>
        <v>1.261</v>
      </c>
      <c r="E6444" s="143" t="n">
        <f aca="false">D6444*E6443</f>
        <v>20.0613636363636</v>
      </c>
    </row>
    <row r="6445" customFormat="false" ht="11.25" hidden="false" customHeight="false" outlineLevel="0" collapsed="false">
      <c r="A6445" s="147"/>
      <c r="B6445" s="191" t="s">
        <v>1090</v>
      </c>
      <c r="C6445" s="178"/>
      <c r="D6445" s="192"/>
      <c r="E6445" s="192" t="n">
        <f aca="false">SUM(E6441:E6444)</f>
        <v>470.032954545455</v>
      </c>
    </row>
    <row r="6446" customFormat="false" ht="11.25" hidden="false" customHeight="false" outlineLevel="0" collapsed="false">
      <c r="A6446" s="147"/>
      <c r="B6446" s="147" t="s">
        <v>82</v>
      </c>
      <c r="C6446" s="140"/>
      <c r="D6446" s="190" t="n">
        <f aca="false">INSUMOS!$C$11</f>
        <v>0.2334</v>
      </c>
      <c r="E6446" s="143" t="n">
        <f aca="false">D6446*E6445</f>
        <v>109.705691590909</v>
      </c>
    </row>
    <row r="6447" customFormat="false" ht="11.25" hidden="false" customHeight="false" outlineLevel="0" collapsed="false">
      <c r="A6447" s="147"/>
      <c r="B6447" s="193" t="s">
        <v>1091</v>
      </c>
      <c r="C6447" s="178"/>
      <c r="D6447" s="192"/>
      <c r="E6447" s="192" t="n">
        <f aca="false">ROUND(SUM(E6445:E6446),2)</f>
        <v>579.74</v>
      </c>
      <c r="F6447" s="194" t="s">
        <v>1088</v>
      </c>
    </row>
    <row r="6448" customFormat="false" ht="11.25" hidden="false" customHeight="false" outlineLevel="0" collapsed="false">
      <c r="A6448" s="212"/>
      <c r="B6448" s="196"/>
      <c r="C6448" s="197"/>
      <c r="D6448" s="198"/>
      <c r="E6448" s="198"/>
      <c r="G6448" s="195"/>
    </row>
    <row r="6449" customFormat="false" ht="11.25" hidden="false" customHeight="false" outlineLevel="0" collapsed="false">
      <c r="A6449" s="179" t="s">
        <v>1955</v>
      </c>
      <c r="B6449" s="199"/>
      <c r="C6449" s="181"/>
      <c r="D6449" s="180"/>
      <c r="E6449" s="202" t="s">
        <v>1144</v>
      </c>
    </row>
    <row r="6450" customFormat="false" ht="11.25" hidden="false" customHeight="false" outlineLevel="0" collapsed="false">
      <c r="A6450" s="217" t="s">
        <v>1956</v>
      </c>
      <c r="B6450" s="185" t="s">
        <v>131</v>
      </c>
      <c r="C6450" s="209" t="n">
        <v>1</v>
      </c>
      <c r="D6450" s="187" t="n">
        <f aca="false">INSUMOS!C562</f>
        <v>34.54</v>
      </c>
      <c r="E6450" s="187" t="n">
        <f aca="false">C6450*D6450</f>
        <v>34.54</v>
      </c>
    </row>
    <row r="6451" customFormat="false" ht="11.25" hidden="false" customHeight="false" outlineLevel="0" collapsed="false">
      <c r="A6451" s="217" t="s">
        <v>732</v>
      </c>
      <c r="B6451" s="185" t="s">
        <v>131</v>
      </c>
      <c r="C6451" s="209" t="n">
        <v>1</v>
      </c>
      <c r="D6451" s="187" t="n">
        <f aca="false">INSUMOS!C563</f>
        <v>38.56</v>
      </c>
      <c r="E6451" s="187" t="n">
        <f aca="false">C6451*D6451</f>
        <v>38.56</v>
      </c>
    </row>
    <row r="6452" customFormat="false" ht="11.25" hidden="false" customHeight="false" outlineLevel="0" collapsed="false">
      <c r="A6452" s="217" t="s">
        <v>1183</v>
      </c>
      <c r="B6452" s="185" t="s">
        <v>822</v>
      </c>
      <c r="C6452" s="209" t="n">
        <v>0.8</v>
      </c>
      <c r="D6452" s="187" t="n">
        <f aca="false">INSUMOS!C9</f>
        <v>3.09090909090909</v>
      </c>
      <c r="E6452" s="187" t="n">
        <f aca="false">C6452*D6452</f>
        <v>2.47272727272727</v>
      </c>
    </row>
    <row r="6453" customFormat="false" ht="11.25" hidden="false" customHeight="false" outlineLevel="0" collapsed="false">
      <c r="A6453" s="217" t="s">
        <v>1184</v>
      </c>
      <c r="B6453" s="185" t="s">
        <v>822</v>
      </c>
      <c r="C6453" s="209" t="n">
        <v>0.8</v>
      </c>
      <c r="D6453" s="187" t="n">
        <f aca="false">INSUMOS!C8</f>
        <v>2.43181818181818</v>
      </c>
      <c r="E6453" s="187" t="n">
        <f aca="false">C6453*D6453</f>
        <v>1.94545454545455</v>
      </c>
    </row>
    <row r="6454" customFormat="false" ht="11.25" hidden="false" customHeight="false" outlineLevel="0" collapsed="false">
      <c r="A6454" s="147"/>
      <c r="B6454" s="147" t="s">
        <v>1085</v>
      </c>
      <c r="C6454" s="140"/>
      <c r="E6454" s="143" t="n">
        <f aca="false">SUM(E6450:E6451)</f>
        <v>73.1</v>
      </c>
    </row>
    <row r="6455" customFormat="false" ht="11.25" hidden="false" customHeight="false" outlineLevel="0" collapsed="false">
      <c r="A6455" s="147"/>
      <c r="B6455" s="147" t="s">
        <v>1083</v>
      </c>
      <c r="C6455" s="140"/>
      <c r="E6455" s="143" t="n">
        <f aca="false">SUM(E6452:E6453)</f>
        <v>4.41818181818182</v>
      </c>
    </row>
    <row r="6456" customFormat="false" ht="11.25" hidden="false" customHeight="false" outlineLevel="0" collapsed="false">
      <c r="A6456" s="189"/>
      <c r="B6456" s="189" t="s">
        <v>1084</v>
      </c>
      <c r="C6456" s="140"/>
      <c r="D6456" s="190" t="n">
        <f aca="false">INSUMOS!$C$10</f>
        <v>1.261</v>
      </c>
      <c r="E6456" s="143" t="n">
        <f aca="false">D6456*E6455</f>
        <v>5.57132727272727</v>
      </c>
    </row>
    <row r="6457" customFormat="false" ht="11.25" hidden="false" customHeight="false" outlineLevel="0" collapsed="false">
      <c r="A6457" s="147"/>
      <c r="B6457" s="191" t="s">
        <v>1090</v>
      </c>
      <c r="C6457" s="178"/>
      <c r="D6457" s="192"/>
      <c r="E6457" s="192" t="n">
        <f aca="false">SUM(E6454:E6456)</f>
        <v>83.0895090909091</v>
      </c>
      <c r="F6457" s="194" t="s">
        <v>1088</v>
      </c>
    </row>
    <row r="6458" customFormat="false" ht="11.25" hidden="false" customHeight="false" outlineLevel="0" collapsed="false">
      <c r="A6458" s="147"/>
      <c r="B6458" s="147" t="s">
        <v>82</v>
      </c>
      <c r="C6458" s="140"/>
      <c r="D6458" s="190" t="n">
        <f aca="false">INSUMOS!$C$11</f>
        <v>0.2334</v>
      </c>
      <c r="E6458" s="143" t="n">
        <f aca="false">D6458*E6457</f>
        <v>19.3930914218182</v>
      </c>
    </row>
    <row r="6459" customFormat="false" ht="11.25" hidden="false" customHeight="false" outlineLevel="0" collapsed="false">
      <c r="A6459" s="147"/>
      <c r="B6459" s="193" t="s">
        <v>1091</v>
      </c>
      <c r="C6459" s="178"/>
      <c r="D6459" s="192"/>
      <c r="E6459" s="192" t="n">
        <f aca="false">ROUND(SUM(E6457:E6458),2)</f>
        <v>102.48</v>
      </c>
    </row>
    <row r="6460" customFormat="false" ht="11.25" hidden="false" customHeight="false" outlineLevel="0" collapsed="false">
      <c r="A6460" s="147"/>
      <c r="B6460" s="193"/>
      <c r="C6460" s="178"/>
      <c r="D6460" s="192"/>
      <c r="E6460" s="192"/>
      <c r="F6460" s="161"/>
    </row>
    <row r="6461" customFormat="false" ht="11.25" hidden="false" customHeight="false" outlineLevel="0" collapsed="false">
      <c r="A6461" s="179" t="s">
        <v>1957</v>
      </c>
      <c r="B6461" s="199"/>
      <c r="C6461" s="181"/>
      <c r="D6461" s="180"/>
      <c r="E6461" s="202" t="s">
        <v>1144</v>
      </c>
      <c r="F6461" s="161"/>
    </row>
    <row r="6462" customFormat="false" ht="11.25" hidden="false" customHeight="false" outlineLevel="0" collapsed="false">
      <c r="A6462" s="217" t="s">
        <v>1958</v>
      </c>
      <c r="B6462" s="185" t="s">
        <v>131</v>
      </c>
      <c r="C6462" s="209" t="n">
        <v>1</v>
      </c>
      <c r="D6462" s="187" t="n">
        <f aca="false">INSUMOS!C571</f>
        <v>26.9</v>
      </c>
      <c r="E6462" s="187" t="n">
        <f aca="false">C6462*D6462</f>
        <v>26.9</v>
      </c>
      <c r="F6462" s="161"/>
    </row>
    <row r="6463" customFormat="false" ht="11.25" hidden="false" customHeight="false" outlineLevel="0" collapsed="false">
      <c r="A6463" s="217" t="s">
        <v>1865</v>
      </c>
      <c r="B6463" s="185" t="s">
        <v>135</v>
      </c>
      <c r="C6463" s="209" t="n">
        <v>0.05</v>
      </c>
      <c r="D6463" s="187" t="n">
        <f aca="false">INSUMOS!C549</f>
        <v>0.38</v>
      </c>
      <c r="E6463" s="187" t="n">
        <f aca="false">C6463*D6463</f>
        <v>0.019</v>
      </c>
      <c r="F6463" s="161"/>
    </row>
    <row r="6464" customFormat="false" ht="11.25" hidden="false" customHeight="false" outlineLevel="0" collapsed="false">
      <c r="A6464" s="217" t="s">
        <v>1959</v>
      </c>
      <c r="B6464" s="185" t="s">
        <v>131</v>
      </c>
      <c r="C6464" s="209" t="n">
        <v>1</v>
      </c>
      <c r="D6464" s="187" t="n">
        <f aca="false">INSUMOS!C556</f>
        <v>13.48</v>
      </c>
      <c r="E6464" s="187" t="n">
        <f aca="false">C6464*D6464</f>
        <v>13.48</v>
      </c>
      <c r="F6464" s="161"/>
    </row>
    <row r="6465" s="195" customFormat="true" ht="11.25" hidden="false" customHeight="false" outlineLevel="0" collapsed="false">
      <c r="A6465" s="217" t="s">
        <v>1960</v>
      </c>
      <c r="B6465" s="185" t="s">
        <v>135</v>
      </c>
      <c r="C6465" s="209" t="n">
        <v>1.5</v>
      </c>
      <c r="D6465" s="187" t="n">
        <f aca="false">INSUMOS!C543</f>
        <v>0.56</v>
      </c>
      <c r="E6465" s="187" t="n">
        <f aca="false">C6465*D6465</f>
        <v>0.84</v>
      </c>
      <c r="F6465" s="161"/>
      <c r="G6465" s="140"/>
    </row>
    <row r="6466" customFormat="false" ht="11.25" hidden="false" customHeight="false" outlineLevel="0" collapsed="false">
      <c r="A6466" s="217" t="s">
        <v>1183</v>
      </c>
      <c r="B6466" s="185" t="s">
        <v>822</v>
      </c>
      <c r="C6466" s="209" t="n">
        <v>0.7</v>
      </c>
      <c r="D6466" s="187" t="n">
        <f aca="false">INSUMOS!C9</f>
        <v>3.09090909090909</v>
      </c>
      <c r="E6466" s="187" t="n">
        <f aca="false">C6466*D6466</f>
        <v>2.16363636363636</v>
      </c>
      <c r="F6466" s="161"/>
    </row>
    <row r="6467" customFormat="false" ht="11.25" hidden="false" customHeight="false" outlineLevel="0" collapsed="false">
      <c r="A6467" s="217" t="s">
        <v>1184</v>
      </c>
      <c r="B6467" s="185" t="s">
        <v>822</v>
      </c>
      <c r="C6467" s="209" t="n">
        <v>0.7</v>
      </c>
      <c r="D6467" s="187" t="n">
        <f aca="false">INSUMOS!C8</f>
        <v>2.43181818181818</v>
      </c>
      <c r="E6467" s="187" t="n">
        <f aca="false">C6467*D6467</f>
        <v>1.70227272727273</v>
      </c>
      <c r="F6467" s="161"/>
    </row>
    <row r="6468" customFormat="false" ht="11.25" hidden="false" customHeight="false" outlineLevel="0" collapsed="false">
      <c r="A6468" s="147"/>
      <c r="B6468" s="147" t="s">
        <v>1085</v>
      </c>
      <c r="C6468" s="140"/>
      <c r="E6468" s="143" t="n">
        <f aca="false">SUM(E6462:E6465)</f>
        <v>41.239</v>
      </c>
      <c r="F6468" s="161"/>
    </row>
    <row r="6469" customFormat="false" ht="11.25" hidden="false" customHeight="false" outlineLevel="0" collapsed="false">
      <c r="A6469" s="147"/>
      <c r="B6469" s="147" t="s">
        <v>1083</v>
      </c>
      <c r="C6469" s="140"/>
      <c r="E6469" s="143" t="n">
        <f aca="false">SUM(E6466:E6467)</f>
        <v>3.86590909090909</v>
      </c>
      <c r="F6469" s="161"/>
    </row>
    <row r="6470" customFormat="false" ht="11.25" hidden="false" customHeight="false" outlineLevel="0" collapsed="false">
      <c r="A6470" s="189"/>
      <c r="B6470" s="189" t="s">
        <v>1084</v>
      </c>
      <c r="C6470" s="140"/>
      <c r="D6470" s="190" t="n">
        <f aca="false">INSUMOS!$C$10</f>
        <v>1.261</v>
      </c>
      <c r="E6470" s="143" t="n">
        <f aca="false">D6470*E6469</f>
        <v>4.87491136363636</v>
      </c>
      <c r="F6470" s="161"/>
    </row>
    <row r="6471" customFormat="false" ht="11.25" hidden="false" customHeight="false" outlineLevel="0" collapsed="false">
      <c r="A6471" s="147"/>
      <c r="B6471" s="191" t="s">
        <v>1090</v>
      </c>
      <c r="C6471" s="178"/>
      <c r="D6471" s="192"/>
      <c r="E6471" s="192" t="n">
        <f aca="false">SUM(E6468:E6470)</f>
        <v>49.9798204545455</v>
      </c>
      <c r="F6471" s="161"/>
    </row>
    <row r="6472" customFormat="false" ht="11.25" hidden="false" customHeight="false" outlineLevel="0" collapsed="false">
      <c r="A6472" s="147"/>
      <c r="B6472" s="147" t="s">
        <v>82</v>
      </c>
      <c r="C6472" s="140"/>
      <c r="D6472" s="190" t="n">
        <f aca="false">INSUMOS!$C$11</f>
        <v>0.2334</v>
      </c>
      <c r="E6472" s="143" t="n">
        <f aca="false">D6472*E6471</f>
        <v>11.6652900940909</v>
      </c>
      <c r="F6472" s="161"/>
    </row>
    <row r="6473" customFormat="false" ht="11.25" hidden="false" customHeight="false" outlineLevel="0" collapsed="false">
      <c r="A6473" s="147"/>
      <c r="B6473" s="193" t="s">
        <v>1091</v>
      </c>
      <c r="C6473" s="178"/>
      <c r="D6473" s="192"/>
      <c r="E6473" s="192" t="n">
        <f aca="false">ROUND(SUM(E6471:E6472),2)</f>
        <v>61.65</v>
      </c>
    </row>
    <row r="6474" customFormat="false" ht="11.25" hidden="false" customHeight="false" outlineLevel="0" collapsed="false">
      <c r="A6474" s="147"/>
      <c r="B6474" s="193"/>
      <c r="C6474" s="178"/>
      <c r="D6474" s="192"/>
      <c r="E6474" s="192"/>
    </row>
    <row r="6475" customFormat="false" ht="11.25" hidden="false" customHeight="false" outlineLevel="0" collapsed="false">
      <c r="A6475" s="179" t="s">
        <v>1961</v>
      </c>
      <c r="B6475" s="199"/>
      <c r="C6475" s="181"/>
      <c r="D6475" s="180"/>
      <c r="E6475" s="202" t="s">
        <v>1144</v>
      </c>
    </row>
    <row r="6476" customFormat="false" ht="11.25" hidden="false" customHeight="false" outlineLevel="0" collapsed="false">
      <c r="A6476" s="217" t="s">
        <v>1962</v>
      </c>
      <c r="B6476" s="185" t="s">
        <v>131</v>
      </c>
      <c r="C6476" s="209" t="n">
        <v>1</v>
      </c>
      <c r="D6476" s="187" t="n">
        <f aca="false">INSUMOS!C572</f>
        <v>47.8</v>
      </c>
      <c r="E6476" s="187" t="n">
        <f aca="false">C6476*D6476</f>
        <v>47.8</v>
      </c>
    </row>
    <row r="6477" customFormat="false" ht="11.25" hidden="false" customHeight="false" outlineLevel="0" collapsed="false">
      <c r="A6477" s="217" t="s">
        <v>1865</v>
      </c>
      <c r="B6477" s="185" t="s">
        <v>135</v>
      </c>
      <c r="C6477" s="209" t="n">
        <v>0.05</v>
      </c>
      <c r="D6477" s="187" t="n">
        <f aca="false">INSUMOS!C549</f>
        <v>0.38</v>
      </c>
      <c r="E6477" s="187" t="n">
        <f aca="false">C6477*D6477</f>
        <v>0.019</v>
      </c>
    </row>
    <row r="6478" customFormat="false" ht="11.25" hidden="false" customHeight="false" outlineLevel="0" collapsed="false">
      <c r="A6478" s="217" t="s">
        <v>1963</v>
      </c>
      <c r="B6478" s="185" t="s">
        <v>131</v>
      </c>
      <c r="C6478" s="209" t="n">
        <v>2</v>
      </c>
      <c r="D6478" s="187" t="n">
        <f aca="false">INSUMOS!C560</f>
        <v>13.62</v>
      </c>
      <c r="E6478" s="187" t="n">
        <f aca="false">C6478*D6478</f>
        <v>27.24</v>
      </c>
      <c r="F6478" s="194" t="s">
        <v>1088</v>
      </c>
    </row>
    <row r="6479" customFormat="false" ht="11.25" hidden="false" customHeight="false" outlineLevel="0" collapsed="false">
      <c r="A6479" s="217" t="s">
        <v>1183</v>
      </c>
      <c r="B6479" s="185" t="s">
        <v>822</v>
      </c>
      <c r="C6479" s="209" t="n">
        <v>0.7</v>
      </c>
      <c r="D6479" s="187" t="n">
        <f aca="false">INSUMOS!C9</f>
        <v>3.09090909090909</v>
      </c>
      <c r="E6479" s="187" t="n">
        <f aca="false">C6479*D6479</f>
        <v>2.16363636363636</v>
      </c>
      <c r="F6479" s="195"/>
    </row>
    <row r="6480" customFormat="false" ht="11.25" hidden="false" customHeight="false" outlineLevel="0" collapsed="false">
      <c r="A6480" s="217" t="s">
        <v>1184</v>
      </c>
      <c r="B6480" s="185" t="s">
        <v>822</v>
      </c>
      <c r="C6480" s="209" t="n">
        <v>0.7</v>
      </c>
      <c r="D6480" s="187" t="n">
        <f aca="false">INSUMOS!C8</f>
        <v>2.43181818181818</v>
      </c>
      <c r="E6480" s="187" t="n">
        <f aca="false">C6480*D6480</f>
        <v>1.70227272727273</v>
      </c>
      <c r="F6480" s="203" t="s">
        <v>1964</v>
      </c>
    </row>
    <row r="6481" customFormat="false" ht="11.25" hidden="false" customHeight="false" outlineLevel="0" collapsed="false">
      <c r="A6481" s="147"/>
      <c r="B6481" s="147" t="s">
        <v>1085</v>
      </c>
      <c r="C6481" s="140"/>
      <c r="E6481" s="143" t="n">
        <f aca="false">SUM(E6476:E6478)</f>
        <v>75.059</v>
      </c>
      <c r="F6481" s="161"/>
    </row>
    <row r="6482" customFormat="false" ht="11.25" hidden="false" customHeight="false" outlineLevel="0" collapsed="false">
      <c r="A6482" s="147"/>
      <c r="B6482" s="147" t="s">
        <v>1083</v>
      </c>
      <c r="C6482" s="140"/>
      <c r="E6482" s="143" t="n">
        <f aca="false">SUM(E6479:E6480)</f>
        <v>3.86590909090909</v>
      </c>
      <c r="F6482" s="161"/>
    </row>
    <row r="6483" customFormat="false" ht="11.25" hidden="false" customHeight="false" outlineLevel="0" collapsed="false">
      <c r="A6483" s="189"/>
      <c r="B6483" s="189" t="s">
        <v>1084</v>
      </c>
      <c r="C6483" s="140"/>
      <c r="D6483" s="190" t="n">
        <f aca="false">INSUMOS!$C$10</f>
        <v>1.261</v>
      </c>
      <c r="E6483" s="143" t="n">
        <f aca="false">D6483*E6482</f>
        <v>4.87491136363636</v>
      </c>
      <c r="F6483" s="161"/>
    </row>
    <row r="6484" customFormat="false" ht="11.25" hidden="false" customHeight="false" outlineLevel="0" collapsed="false">
      <c r="A6484" s="147"/>
      <c r="B6484" s="191" t="s">
        <v>1090</v>
      </c>
      <c r="C6484" s="178"/>
      <c r="D6484" s="192"/>
      <c r="E6484" s="192" t="n">
        <f aca="false">SUM(E6481:E6483)</f>
        <v>83.7998204545455</v>
      </c>
      <c r="F6484" s="161"/>
    </row>
    <row r="6485" customFormat="false" ht="11.25" hidden="false" customHeight="false" outlineLevel="0" collapsed="false">
      <c r="A6485" s="147"/>
      <c r="B6485" s="147" t="s">
        <v>82</v>
      </c>
      <c r="C6485" s="140"/>
      <c r="D6485" s="190" t="n">
        <f aca="false">INSUMOS!$C$11</f>
        <v>0.2334</v>
      </c>
      <c r="E6485" s="143" t="n">
        <f aca="false">D6485*E6484</f>
        <v>19.5588780940909</v>
      </c>
      <c r="F6485" s="161"/>
    </row>
    <row r="6486" customFormat="false" ht="11.25" hidden="false" customHeight="false" outlineLevel="0" collapsed="false">
      <c r="A6486" s="147"/>
      <c r="B6486" s="193" t="s">
        <v>1091</v>
      </c>
      <c r="C6486" s="178"/>
      <c r="D6486" s="192"/>
      <c r="E6486" s="192" t="n">
        <f aca="false">ROUND(SUM(E6484:E6485),2)</f>
        <v>103.36</v>
      </c>
      <c r="F6486" s="161"/>
    </row>
    <row r="6487" customFormat="false" ht="11.25" hidden="false" customHeight="false" outlineLevel="0" collapsed="false">
      <c r="A6487" s="147"/>
      <c r="B6487" s="193"/>
      <c r="C6487" s="178"/>
      <c r="D6487" s="192"/>
      <c r="E6487" s="192"/>
      <c r="F6487" s="161"/>
    </row>
    <row r="6488" customFormat="false" ht="11.25" hidden="false" customHeight="false" outlineLevel="0" collapsed="false">
      <c r="A6488" s="179" t="s">
        <v>1965</v>
      </c>
      <c r="B6488" s="199"/>
      <c r="C6488" s="181"/>
      <c r="D6488" s="180"/>
      <c r="E6488" s="202" t="s">
        <v>1144</v>
      </c>
      <c r="F6488" s="161"/>
    </row>
    <row r="6489" customFormat="false" ht="11.25" hidden="false" customHeight="false" outlineLevel="0" collapsed="false">
      <c r="A6489" s="217" t="s">
        <v>753</v>
      </c>
      <c r="B6489" s="185" t="s">
        <v>131</v>
      </c>
      <c r="C6489" s="209" t="n">
        <v>1</v>
      </c>
      <c r="D6489" s="187" t="n">
        <f aca="false">INSUMOS!$C$578</f>
        <v>24.2</v>
      </c>
      <c r="E6489" s="187" t="n">
        <f aca="false">C6489*D6489</f>
        <v>24.2</v>
      </c>
      <c r="F6489" s="161"/>
    </row>
    <row r="6490" customFormat="false" ht="11.25" hidden="false" customHeight="false" outlineLevel="0" collapsed="false">
      <c r="A6490" s="217" t="s">
        <v>1865</v>
      </c>
      <c r="B6490" s="185" t="s">
        <v>135</v>
      </c>
      <c r="C6490" s="209" t="n">
        <v>0.05</v>
      </c>
      <c r="D6490" s="187" t="n">
        <f aca="false">INSUMOS!$C$549</f>
        <v>0.38</v>
      </c>
      <c r="E6490" s="187" t="n">
        <f aca="false">C6490*D6490</f>
        <v>0.019</v>
      </c>
      <c r="F6490" s="161"/>
    </row>
    <row r="6491" customFormat="false" ht="11.25" hidden="false" customHeight="false" outlineLevel="0" collapsed="false">
      <c r="A6491" s="217" t="s">
        <v>724</v>
      </c>
      <c r="B6491" s="185" t="s">
        <v>131</v>
      </c>
      <c r="C6491" s="209" t="n">
        <v>1</v>
      </c>
      <c r="D6491" s="187" t="n">
        <f aca="false">INSUMOS!$C$556</f>
        <v>13.48</v>
      </c>
      <c r="E6491" s="187" t="n">
        <f aca="false">C6491*D6491</f>
        <v>13.48</v>
      </c>
      <c r="F6491" s="161"/>
    </row>
    <row r="6492" customFormat="false" ht="11.25" hidden="false" customHeight="false" outlineLevel="0" collapsed="false">
      <c r="A6492" s="217" t="s">
        <v>1183</v>
      </c>
      <c r="B6492" s="185" t="s">
        <v>822</v>
      </c>
      <c r="C6492" s="209" t="n">
        <v>0.7</v>
      </c>
      <c r="D6492" s="187" t="n">
        <f aca="false">INSUMOS!$C$9</f>
        <v>3.09090909090909</v>
      </c>
      <c r="E6492" s="187" t="n">
        <f aca="false">C6492*D6492</f>
        <v>2.16363636363636</v>
      </c>
      <c r="F6492" s="161"/>
    </row>
    <row r="6493" customFormat="false" ht="11.25" hidden="false" customHeight="false" outlineLevel="0" collapsed="false">
      <c r="A6493" s="217" t="s">
        <v>1184</v>
      </c>
      <c r="B6493" s="185" t="s">
        <v>822</v>
      </c>
      <c r="C6493" s="209" t="n">
        <v>0.7</v>
      </c>
      <c r="D6493" s="187" t="n">
        <f aca="false">INSUMOS!$C$8</f>
        <v>2.43181818181818</v>
      </c>
      <c r="E6493" s="187" t="n">
        <f aca="false">C6493*D6493</f>
        <v>1.70227272727273</v>
      </c>
      <c r="F6493" s="161"/>
    </row>
    <row r="6494" customFormat="false" ht="11.25" hidden="false" customHeight="false" outlineLevel="0" collapsed="false">
      <c r="A6494" s="147"/>
      <c r="B6494" s="147" t="s">
        <v>1085</v>
      </c>
      <c r="C6494" s="140"/>
      <c r="E6494" s="143" t="n">
        <f aca="false">SUM(E6489:E6491)</f>
        <v>37.699</v>
      </c>
      <c r="F6494" s="161"/>
    </row>
    <row r="6495" customFormat="false" ht="11.25" hidden="false" customHeight="false" outlineLevel="0" collapsed="false">
      <c r="A6495" s="147"/>
      <c r="B6495" s="147" t="s">
        <v>1083</v>
      </c>
      <c r="C6495" s="140"/>
      <c r="E6495" s="143" t="n">
        <f aca="false">SUM(E6492:E6493)</f>
        <v>3.86590909090909</v>
      </c>
      <c r="F6495" s="161"/>
    </row>
    <row r="6496" customFormat="false" ht="11.25" hidden="false" customHeight="false" outlineLevel="0" collapsed="false">
      <c r="A6496" s="189"/>
      <c r="B6496" s="189" t="s">
        <v>1084</v>
      </c>
      <c r="C6496" s="140"/>
      <c r="D6496" s="190" t="n">
        <f aca="false">INSUMOS!$C$10</f>
        <v>1.261</v>
      </c>
      <c r="E6496" s="143" t="n">
        <f aca="false">D6496*E6495</f>
        <v>4.87491136363636</v>
      </c>
      <c r="F6496" s="161"/>
    </row>
    <row r="6497" customFormat="false" ht="11.25" hidden="false" customHeight="false" outlineLevel="0" collapsed="false">
      <c r="A6497" s="147"/>
      <c r="B6497" s="191" t="s">
        <v>1090</v>
      </c>
      <c r="C6497" s="178"/>
      <c r="D6497" s="192"/>
      <c r="E6497" s="192" t="n">
        <f aca="false">SUM(E6494:E6496)</f>
        <v>46.4398204545455</v>
      </c>
      <c r="F6497" s="161"/>
    </row>
    <row r="6498" customFormat="false" ht="11.25" hidden="false" customHeight="false" outlineLevel="0" collapsed="false">
      <c r="A6498" s="147"/>
      <c r="B6498" s="147" t="s">
        <v>82</v>
      </c>
      <c r="C6498" s="140"/>
      <c r="D6498" s="190" t="n">
        <f aca="false">INSUMOS!$C$11</f>
        <v>0.2334</v>
      </c>
      <c r="E6498" s="143" t="n">
        <f aca="false">D6498*E6497</f>
        <v>10.8390540940909</v>
      </c>
      <c r="F6498" s="161"/>
    </row>
    <row r="6499" customFormat="false" ht="11.25" hidden="false" customHeight="false" outlineLevel="0" collapsed="false">
      <c r="A6499" s="147"/>
      <c r="B6499" s="193" t="s">
        <v>1091</v>
      </c>
      <c r="C6499" s="178"/>
      <c r="D6499" s="192"/>
      <c r="E6499" s="192" t="n">
        <f aca="false">ROUND(SUM(E6497:E6498),2)</f>
        <v>57.28</v>
      </c>
      <c r="F6499" s="161"/>
    </row>
    <row r="6500" customFormat="false" ht="11.25" hidden="false" customHeight="false" outlineLevel="0" collapsed="false">
      <c r="A6500" s="147"/>
      <c r="B6500" s="193"/>
      <c r="C6500" s="178"/>
      <c r="D6500" s="192"/>
      <c r="E6500" s="192"/>
      <c r="F6500" s="161"/>
    </row>
    <row r="6501" customFormat="false" ht="11.25" hidden="false" customHeight="false" outlineLevel="0" collapsed="false">
      <c r="A6501" s="179" t="s">
        <v>1966</v>
      </c>
      <c r="B6501" s="199"/>
      <c r="C6501" s="181"/>
      <c r="D6501" s="180"/>
      <c r="E6501" s="202" t="s">
        <v>1144</v>
      </c>
      <c r="F6501" s="161"/>
    </row>
    <row r="6502" customFormat="false" ht="11.25" hidden="false" customHeight="false" outlineLevel="0" collapsed="false">
      <c r="A6502" s="217" t="s">
        <v>754</v>
      </c>
      <c r="B6502" s="185" t="s">
        <v>131</v>
      </c>
      <c r="C6502" s="209" t="n">
        <v>1</v>
      </c>
      <c r="D6502" s="187" t="n">
        <f aca="false">INSUMOS!C579</f>
        <v>33</v>
      </c>
      <c r="E6502" s="187" t="n">
        <f aca="false">C6502*D6502</f>
        <v>33</v>
      </c>
      <c r="F6502" s="161"/>
    </row>
    <row r="6503" customFormat="false" ht="11.25" hidden="false" customHeight="false" outlineLevel="0" collapsed="false">
      <c r="A6503" s="217" t="s">
        <v>1865</v>
      </c>
      <c r="B6503" s="185" t="s">
        <v>135</v>
      </c>
      <c r="C6503" s="209" t="n">
        <v>0.05</v>
      </c>
      <c r="D6503" s="187" t="n">
        <f aca="false">INSUMOS!$C$549</f>
        <v>0.38</v>
      </c>
      <c r="E6503" s="187" t="n">
        <f aca="false">C6503*D6503</f>
        <v>0.019</v>
      </c>
      <c r="F6503" s="161"/>
    </row>
    <row r="6504" customFormat="false" ht="11.25" hidden="false" customHeight="false" outlineLevel="0" collapsed="false">
      <c r="A6504" s="217" t="s">
        <v>724</v>
      </c>
      <c r="B6504" s="185" t="s">
        <v>131</v>
      </c>
      <c r="C6504" s="209" t="n">
        <v>2</v>
      </c>
      <c r="D6504" s="187" t="n">
        <f aca="false">INSUMOS!$C$556</f>
        <v>13.48</v>
      </c>
      <c r="E6504" s="187" t="n">
        <f aca="false">C6504*D6504</f>
        <v>26.96</v>
      </c>
      <c r="F6504" s="161"/>
    </row>
    <row r="6505" customFormat="false" ht="11.25" hidden="false" customHeight="false" outlineLevel="0" collapsed="false">
      <c r="A6505" s="217" t="s">
        <v>1183</v>
      </c>
      <c r="B6505" s="185" t="s">
        <v>822</v>
      </c>
      <c r="C6505" s="209" t="n">
        <v>0.7</v>
      </c>
      <c r="D6505" s="187" t="n">
        <f aca="false">INSUMOS!$C$9</f>
        <v>3.09090909090909</v>
      </c>
      <c r="E6505" s="187" t="n">
        <f aca="false">C6505*D6505</f>
        <v>2.16363636363636</v>
      </c>
      <c r="F6505" s="161"/>
    </row>
    <row r="6506" customFormat="false" ht="11.25" hidden="false" customHeight="false" outlineLevel="0" collapsed="false">
      <c r="A6506" s="217" t="s">
        <v>1184</v>
      </c>
      <c r="B6506" s="185" t="s">
        <v>822</v>
      </c>
      <c r="C6506" s="209" t="n">
        <v>0.7</v>
      </c>
      <c r="D6506" s="187" t="n">
        <f aca="false">INSUMOS!$C$8</f>
        <v>2.43181818181818</v>
      </c>
      <c r="E6506" s="187" t="n">
        <f aca="false">C6506*D6506</f>
        <v>1.70227272727273</v>
      </c>
      <c r="F6506" s="161"/>
    </row>
    <row r="6507" customFormat="false" ht="11.25" hidden="false" customHeight="false" outlineLevel="0" collapsed="false">
      <c r="A6507" s="147"/>
      <c r="B6507" s="147" t="s">
        <v>1085</v>
      </c>
      <c r="C6507" s="140"/>
      <c r="E6507" s="143" t="n">
        <f aca="false">SUM(E6502:E6504)</f>
        <v>59.979</v>
      </c>
      <c r="F6507" s="161"/>
    </row>
    <row r="6508" customFormat="false" ht="11.25" hidden="false" customHeight="false" outlineLevel="0" collapsed="false">
      <c r="A6508" s="147"/>
      <c r="B6508" s="147" t="s">
        <v>1083</v>
      </c>
      <c r="C6508" s="140"/>
      <c r="E6508" s="143" t="n">
        <f aca="false">SUM(E6505:E6506)</f>
        <v>3.86590909090909</v>
      </c>
      <c r="F6508" s="161"/>
    </row>
    <row r="6509" customFormat="false" ht="11.25" hidden="false" customHeight="false" outlineLevel="0" collapsed="false">
      <c r="A6509" s="189"/>
      <c r="B6509" s="189" t="s">
        <v>1084</v>
      </c>
      <c r="C6509" s="140"/>
      <c r="D6509" s="190" t="n">
        <f aca="false">INSUMOS!$C$10</f>
        <v>1.261</v>
      </c>
      <c r="E6509" s="143" t="n">
        <f aca="false">D6509*E6508</f>
        <v>4.87491136363636</v>
      </c>
      <c r="F6509" s="161"/>
    </row>
    <row r="6510" customFormat="false" ht="11.25" hidden="false" customHeight="false" outlineLevel="0" collapsed="false">
      <c r="A6510" s="147"/>
      <c r="B6510" s="191" t="s">
        <v>1090</v>
      </c>
      <c r="C6510" s="178"/>
      <c r="D6510" s="192"/>
      <c r="E6510" s="192" t="n">
        <f aca="false">SUM(E6507:E6509)</f>
        <v>68.7198204545455</v>
      </c>
      <c r="F6510" s="161"/>
    </row>
    <row r="6511" customFormat="false" ht="11.25" hidden="false" customHeight="false" outlineLevel="0" collapsed="false">
      <c r="A6511" s="147"/>
      <c r="B6511" s="147" t="s">
        <v>82</v>
      </c>
      <c r="C6511" s="140"/>
      <c r="D6511" s="190" t="n">
        <f aca="false">INSUMOS!$C$11</f>
        <v>0.2334</v>
      </c>
      <c r="E6511" s="143" t="n">
        <f aca="false">D6511*E6510</f>
        <v>16.0392060940909</v>
      </c>
      <c r="F6511" s="161"/>
    </row>
    <row r="6512" customFormat="false" ht="11.25" hidden="false" customHeight="false" outlineLevel="0" collapsed="false">
      <c r="A6512" s="147"/>
      <c r="B6512" s="193" t="s">
        <v>1091</v>
      </c>
      <c r="C6512" s="178"/>
      <c r="D6512" s="192"/>
      <c r="E6512" s="192" t="n">
        <f aca="false">ROUND(SUM(E6510:E6511),2)</f>
        <v>84.76</v>
      </c>
      <c r="F6512" s="161"/>
    </row>
    <row r="6513" customFormat="false" ht="11.25" hidden="false" customHeight="false" outlineLevel="0" collapsed="false">
      <c r="A6513" s="147"/>
      <c r="B6513" s="193"/>
      <c r="C6513" s="178"/>
      <c r="D6513" s="192"/>
      <c r="E6513" s="192"/>
      <c r="F6513" s="161"/>
    </row>
    <row r="6514" customFormat="false" ht="11.25" hidden="false" customHeight="false" outlineLevel="0" collapsed="false">
      <c r="A6514" s="179" t="s">
        <v>1967</v>
      </c>
      <c r="B6514" s="199"/>
      <c r="C6514" s="181"/>
      <c r="D6514" s="180"/>
      <c r="E6514" s="202" t="s">
        <v>1144</v>
      </c>
      <c r="F6514" s="161"/>
    </row>
    <row r="6515" customFormat="false" ht="11.25" hidden="false" customHeight="false" outlineLevel="0" collapsed="false">
      <c r="A6515" s="184" t="s">
        <v>1968</v>
      </c>
      <c r="B6515" s="185" t="s">
        <v>131</v>
      </c>
      <c r="C6515" s="209" t="n">
        <v>1</v>
      </c>
      <c r="D6515" s="187" t="n">
        <f aca="false">INSUMOS!C514</f>
        <v>5.8</v>
      </c>
      <c r="E6515" s="187" t="n">
        <f aca="false">C6515*D6515</f>
        <v>5.8</v>
      </c>
      <c r="F6515" s="161"/>
    </row>
    <row r="6516" customFormat="false" ht="11.25" hidden="false" customHeight="false" outlineLevel="0" collapsed="false">
      <c r="A6516" s="184" t="s">
        <v>1969</v>
      </c>
      <c r="B6516" s="185" t="s">
        <v>131</v>
      </c>
      <c r="C6516" s="209" t="n">
        <v>1</v>
      </c>
      <c r="D6516" s="187" t="n">
        <f aca="false">INSUMOS!C573</f>
        <v>115</v>
      </c>
      <c r="E6516" s="187" t="n">
        <f aca="false">C6516*D6516</f>
        <v>115</v>
      </c>
      <c r="F6516" s="161"/>
    </row>
    <row r="6517" customFormat="false" ht="11.25" hidden="false" customHeight="false" outlineLevel="0" collapsed="false">
      <c r="A6517" s="184" t="s">
        <v>1963</v>
      </c>
      <c r="B6517" s="185" t="s">
        <v>131</v>
      </c>
      <c r="C6517" s="209" t="n">
        <v>1</v>
      </c>
      <c r="D6517" s="187" t="n">
        <f aca="false">INSUMOS!C560</f>
        <v>13.62</v>
      </c>
      <c r="E6517" s="187" t="n">
        <f aca="false">C6517*D6517</f>
        <v>13.62</v>
      </c>
      <c r="F6517" s="161"/>
    </row>
    <row r="6518" customFormat="false" ht="11.25" hidden="false" customHeight="false" outlineLevel="0" collapsed="false">
      <c r="A6518" s="184" t="s">
        <v>1183</v>
      </c>
      <c r="B6518" s="185" t="s">
        <v>822</v>
      </c>
      <c r="C6518" s="209" t="n">
        <v>0.5</v>
      </c>
      <c r="D6518" s="187" t="n">
        <f aca="false">INSUMOS!C9</f>
        <v>3.09090909090909</v>
      </c>
      <c r="E6518" s="187" t="n">
        <f aca="false">C6518*D6518</f>
        <v>1.54545454545455</v>
      </c>
      <c r="F6518" s="161"/>
    </row>
    <row r="6519" customFormat="false" ht="11.25" hidden="false" customHeight="false" outlineLevel="0" collapsed="false">
      <c r="A6519" s="184" t="s">
        <v>1184</v>
      </c>
      <c r="B6519" s="185" t="s">
        <v>822</v>
      </c>
      <c r="C6519" s="209" t="n">
        <v>0.5</v>
      </c>
      <c r="D6519" s="187" t="n">
        <f aca="false">INSUMOS!C8</f>
        <v>2.43181818181818</v>
      </c>
      <c r="E6519" s="187" t="n">
        <f aca="false">C6519*D6519</f>
        <v>1.21590909090909</v>
      </c>
      <c r="F6519" s="161"/>
    </row>
    <row r="6520" customFormat="false" ht="11.25" hidden="false" customHeight="false" outlineLevel="0" collapsed="false">
      <c r="A6520" s="147"/>
      <c r="B6520" s="147" t="s">
        <v>1085</v>
      </c>
      <c r="C6520" s="140"/>
      <c r="E6520" s="143" t="n">
        <f aca="false">SUM(E6515:E6517)</f>
        <v>134.42</v>
      </c>
    </row>
    <row r="6521" customFormat="false" ht="11.25" hidden="false" customHeight="false" outlineLevel="0" collapsed="false">
      <c r="A6521" s="147"/>
      <c r="B6521" s="147" t="s">
        <v>1083</v>
      </c>
      <c r="C6521" s="140"/>
      <c r="E6521" s="143" t="n">
        <f aca="false">SUM(E6518:E6519)</f>
        <v>2.76136363636364</v>
      </c>
    </row>
    <row r="6522" customFormat="false" ht="11.25" hidden="false" customHeight="false" outlineLevel="0" collapsed="false">
      <c r="A6522" s="189"/>
      <c r="B6522" s="189" t="s">
        <v>1084</v>
      </c>
      <c r="C6522" s="140"/>
      <c r="D6522" s="190" t="n">
        <f aca="false">INSUMOS!$C$10</f>
        <v>1.261</v>
      </c>
      <c r="E6522" s="143" t="n">
        <f aca="false">D6522*E6521</f>
        <v>3.48207954545455</v>
      </c>
    </row>
    <row r="6523" customFormat="false" ht="11.25" hidden="false" customHeight="false" outlineLevel="0" collapsed="false">
      <c r="A6523" s="147"/>
      <c r="B6523" s="191" t="s">
        <v>1090</v>
      </c>
      <c r="C6523" s="178"/>
      <c r="D6523" s="192"/>
      <c r="E6523" s="192" t="n">
        <f aca="false">SUM(E6520:E6522)</f>
        <v>140.663443181818</v>
      </c>
    </row>
    <row r="6524" customFormat="false" ht="11.25" hidden="false" customHeight="false" outlineLevel="0" collapsed="false">
      <c r="A6524" s="147"/>
      <c r="B6524" s="147" t="s">
        <v>82</v>
      </c>
      <c r="C6524" s="140"/>
      <c r="D6524" s="190" t="n">
        <f aca="false">INSUMOS!$C$11</f>
        <v>0.2334</v>
      </c>
      <c r="E6524" s="143" t="n">
        <f aca="false">D6524*E6523</f>
        <v>32.8308476386364</v>
      </c>
    </row>
    <row r="6525" customFormat="false" ht="11.25" hidden="false" customHeight="false" outlineLevel="0" collapsed="false">
      <c r="A6525" s="147"/>
      <c r="B6525" s="193" t="s">
        <v>1091</v>
      </c>
      <c r="C6525" s="178"/>
      <c r="D6525" s="192"/>
      <c r="E6525" s="192" t="n">
        <f aca="false">ROUND(SUM(E6523:E6524),2)</f>
        <v>173.49</v>
      </c>
      <c r="F6525" s="194" t="s">
        <v>1088</v>
      </c>
    </row>
    <row r="6526" customFormat="false" ht="11.25" hidden="false" customHeight="false" outlineLevel="0" collapsed="false">
      <c r="A6526" s="147"/>
      <c r="B6526" s="193"/>
      <c r="C6526" s="178"/>
      <c r="D6526" s="192"/>
      <c r="E6526" s="192"/>
    </row>
    <row r="6527" customFormat="false" ht="11.25" hidden="false" customHeight="false" outlineLevel="0" collapsed="false">
      <c r="A6527" s="179" t="s">
        <v>1970</v>
      </c>
      <c r="B6527" s="199"/>
      <c r="C6527" s="181"/>
      <c r="D6527" s="180"/>
      <c r="E6527" s="202" t="s">
        <v>1144</v>
      </c>
    </row>
    <row r="6528" customFormat="false" ht="11.25" hidden="false" customHeight="false" outlineLevel="0" collapsed="false">
      <c r="A6528" s="184" t="s">
        <v>1971</v>
      </c>
      <c r="B6528" s="185" t="s">
        <v>131</v>
      </c>
      <c r="C6528" s="209" t="n">
        <v>1</v>
      </c>
      <c r="D6528" s="187" t="n">
        <f aca="false">INSUMOS!C561</f>
        <v>28.9</v>
      </c>
      <c r="E6528" s="187" t="n">
        <f aca="false">C6528*D6528</f>
        <v>28.9</v>
      </c>
    </row>
    <row r="6529" customFormat="false" ht="11.25" hidden="false" customHeight="false" outlineLevel="0" collapsed="false">
      <c r="A6529" s="184" t="s">
        <v>1972</v>
      </c>
      <c r="B6529" s="185" t="s">
        <v>131</v>
      </c>
      <c r="C6529" s="209" t="n">
        <v>1</v>
      </c>
      <c r="D6529" s="187" t="n">
        <f aca="false">INSUMOS!C557</f>
        <v>1.42</v>
      </c>
      <c r="E6529" s="187" t="n">
        <f aca="false">C6529*D6529</f>
        <v>1.42</v>
      </c>
    </row>
    <row r="6530" customFormat="false" ht="11.25" hidden="false" customHeight="false" outlineLevel="0" collapsed="false">
      <c r="A6530" s="184" t="s">
        <v>1973</v>
      </c>
      <c r="B6530" s="185" t="s">
        <v>135</v>
      </c>
      <c r="C6530" s="209" t="n">
        <v>1.5</v>
      </c>
      <c r="D6530" s="187" t="n">
        <f aca="false">INSUMOS!C543</f>
        <v>0.56</v>
      </c>
      <c r="E6530" s="187" t="n">
        <f aca="false">C6530*D6530</f>
        <v>0.84</v>
      </c>
    </row>
    <row r="6531" customFormat="false" ht="11.25" hidden="false" customHeight="false" outlineLevel="0" collapsed="false">
      <c r="A6531" s="184" t="s">
        <v>1183</v>
      </c>
      <c r="B6531" s="185" t="s">
        <v>822</v>
      </c>
      <c r="C6531" s="209" t="n">
        <v>0.5</v>
      </c>
      <c r="D6531" s="187" t="n">
        <f aca="false">INSUMOS!C9</f>
        <v>3.09090909090909</v>
      </c>
      <c r="E6531" s="187" t="n">
        <f aca="false">C6531*D6531</f>
        <v>1.54545454545455</v>
      </c>
    </row>
    <row r="6532" customFormat="false" ht="11.25" hidden="false" customHeight="false" outlineLevel="0" collapsed="false">
      <c r="A6532" s="184" t="s">
        <v>1184</v>
      </c>
      <c r="B6532" s="185" t="s">
        <v>822</v>
      </c>
      <c r="C6532" s="209" t="n">
        <v>0.5</v>
      </c>
      <c r="D6532" s="187" t="n">
        <f aca="false">INSUMOS!C8</f>
        <v>2.43181818181818</v>
      </c>
      <c r="E6532" s="187" t="n">
        <f aca="false">C6532*D6532</f>
        <v>1.21590909090909</v>
      </c>
    </row>
    <row r="6533" customFormat="false" ht="11.25" hidden="false" customHeight="false" outlineLevel="0" collapsed="false">
      <c r="A6533" s="147"/>
      <c r="B6533" s="147" t="s">
        <v>1085</v>
      </c>
      <c r="C6533" s="140"/>
      <c r="E6533" s="143" t="n">
        <f aca="false">SUM(E6528:E6530)</f>
        <v>31.16</v>
      </c>
    </row>
    <row r="6534" customFormat="false" ht="11.25" hidden="false" customHeight="false" outlineLevel="0" collapsed="false">
      <c r="A6534" s="147"/>
      <c r="B6534" s="147" t="s">
        <v>1083</v>
      </c>
      <c r="C6534" s="140"/>
      <c r="E6534" s="143" t="n">
        <f aca="false">SUM(E6531:E6532)</f>
        <v>2.76136363636364</v>
      </c>
    </row>
    <row r="6535" customFormat="false" ht="11.25" hidden="false" customHeight="false" outlineLevel="0" collapsed="false">
      <c r="A6535" s="189"/>
      <c r="B6535" s="189" t="s">
        <v>1084</v>
      </c>
      <c r="C6535" s="140"/>
      <c r="D6535" s="190" t="n">
        <f aca="false">INSUMOS!$C$10</f>
        <v>1.261</v>
      </c>
      <c r="E6535" s="143" t="n">
        <f aca="false">D6535*E6534</f>
        <v>3.48207954545455</v>
      </c>
    </row>
    <row r="6536" customFormat="false" ht="11.25" hidden="false" customHeight="false" outlineLevel="0" collapsed="false">
      <c r="A6536" s="147"/>
      <c r="B6536" s="191" t="s">
        <v>1090</v>
      </c>
      <c r="C6536" s="178"/>
      <c r="D6536" s="192"/>
      <c r="E6536" s="192" t="n">
        <f aca="false">SUM(E6533:E6535)</f>
        <v>37.4034431818182</v>
      </c>
    </row>
    <row r="6537" customFormat="false" ht="11.25" hidden="false" customHeight="false" outlineLevel="0" collapsed="false">
      <c r="A6537" s="147"/>
      <c r="B6537" s="147" t="s">
        <v>82</v>
      </c>
      <c r="C6537" s="140"/>
      <c r="D6537" s="190" t="n">
        <f aca="false">INSUMOS!$C$11</f>
        <v>0.2334</v>
      </c>
      <c r="E6537" s="143" t="n">
        <f aca="false">D6537*E6536</f>
        <v>8.72996363863636</v>
      </c>
    </row>
    <row r="6538" customFormat="false" ht="11.25" hidden="false" customHeight="false" outlineLevel="0" collapsed="false">
      <c r="A6538" s="147"/>
      <c r="B6538" s="193" t="s">
        <v>1091</v>
      </c>
      <c r="C6538" s="178"/>
      <c r="D6538" s="192"/>
      <c r="E6538" s="192" t="n">
        <f aca="false">ROUND(SUM(E6536:E6537),2)</f>
        <v>46.13</v>
      </c>
      <c r="F6538" s="194" t="s">
        <v>1088</v>
      </c>
    </row>
    <row r="6539" customFormat="false" ht="11.25" hidden="false" customHeight="false" outlineLevel="0" collapsed="false">
      <c r="A6539" s="300"/>
      <c r="B6539" s="193"/>
      <c r="C6539" s="178"/>
      <c r="D6539" s="192"/>
      <c r="E6539" s="192"/>
    </row>
    <row r="6540" customFormat="false" ht="11.25" hidden="false" customHeight="false" outlineLevel="0" collapsed="false">
      <c r="A6540" s="275" t="s">
        <v>1974</v>
      </c>
      <c r="B6540" s="301"/>
      <c r="C6540" s="302"/>
      <c r="D6540" s="303"/>
      <c r="E6540" s="303" t="s">
        <v>1144</v>
      </c>
      <c r="F6540" s="203" t="s">
        <v>1175</v>
      </c>
    </row>
    <row r="6541" customFormat="false" ht="11.25" hidden="false" customHeight="false" outlineLevel="0" collapsed="false">
      <c r="A6541" s="226" t="s">
        <v>1975</v>
      </c>
      <c r="B6541" s="185" t="s">
        <v>131</v>
      </c>
      <c r="C6541" s="209" t="n">
        <v>1</v>
      </c>
      <c r="D6541" s="187" t="n">
        <f aca="false">INSUMOS!C574</f>
        <v>48</v>
      </c>
      <c r="E6541" s="187" t="n">
        <f aca="false">C6541*D6541</f>
        <v>48</v>
      </c>
    </row>
    <row r="6542" customFormat="false" ht="11.25" hidden="false" customHeight="false" outlineLevel="0" collapsed="false">
      <c r="A6542" s="226" t="s">
        <v>1976</v>
      </c>
      <c r="B6542" s="185" t="s">
        <v>131</v>
      </c>
      <c r="C6542" s="209" t="n">
        <v>2</v>
      </c>
      <c r="D6542" s="187" t="n">
        <f aca="false">INSUMOS!C558</f>
        <v>5.6</v>
      </c>
      <c r="E6542" s="187" t="n">
        <f aca="false">C6542*D6542</f>
        <v>11.2</v>
      </c>
    </row>
    <row r="6543" customFormat="false" ht="11.25" hidden="false" customHeight="false" outlineLevel="0" collapsed="false">
      <c r="A6543" s="226" t="s">
        <v>1977</v>
      </c>
      <c r="B6543" s="185" t="s">
        <v>131</v>
      </c>
      <c r="C6543" s="209" t="n">
        <v>2</v>
      </c>
      <c r="D6543" s="187" t="n">
        <f aca="false">INSUMOS!C602</f>
        <v>9.79</v>
      </c>
      <c r="E6543" s="187" t="n">
        <f aca="false">C6543*D6543</f>
        <v>19.58</v>
      </c>
    </row>
    <row r="6544" customFormat="false" ht="11.25" hidden="false" customHeight="false" outlineLevel="0" collapsed="false">
      <c r="A6544" s="226" t="s">
        <v>1978</v>
      </c>
      <c r="B6544" s="185" t="s">
        <v>131</v>
      </c>
      <c r="C6544" s="209" t="n">
        <v>2</v>
      </c>
      <c r="D6544" s="187" t="n">
        <f aca="false">INSUMOS!C605</f>
        <v>0.84</v>
      </c>
      <c r="E6544" s="187" t="n">
        <f aca="false">C6544*D6544</f>
        <v>1.68</v>
      </c>
    </row>
    <row r="6545" customFormat="false" ht="11.25" hidden="false" customHeight="false" outlineLevel="0" collapsed="false">
      <c r="A6545" s="184" t="s">
        <v>1979</v>
      </c>
      <c r="B6545" s="185" t="s">
        <v>135</v>
      </c>
      <c r="C6545" s="209" t="n">
        <v>2</v>
      </c>
      <c r="D6545" s="187" t="n">
        <f aca="false">INSUMOS!C543</f>
        <v>0.56</v>
      </c>
      <c r="E6545" s="187" t="n">
        <f aca="false">C6545*D6545</f>
        <v>1.12</v>
      </c>
    </row>
    <row r="6546" customFormat="false" ht="11.25" hidden="false" customHeight="false" outlineLevel="0" collapsed="false">
      <c r="A6546" s="226" t="s">
        <v>785</v>
      </c>
      <c r="B6546" s="185" t="s">
        <v>786</v>
      </c>
      <c r="C6546" s="209" t="n">
        <v>2</v>
      </c>
      <c r="D6546" s="187" t="n">
        <f aca="false">INSUMOS!C606</f>
        <v>1.5</v>
      </c>
      <c r="E6546" s="187" t="n">
        <f aca="false">C6546*D6546</f>
        <v>3</v>
      </c>
    </row>
    <row r="6547" customFormat="false" ht="11.25" hidden="false" customHeight="false" outlineLevel="0" collapsed="false">
      <c r="A6547" s="226" t="s">
        <v>1980</v>
      </c>
      <c r="B6547" s="185" t="s">
        <v>131</v>
      </c>
      <c r="C6547" s="209" t="n">
        <v>2</v>
      </c>
      <c r="D6547" s="187" t="n">
        <f aca="false">INSUMOS!C607</f>
        <v>1.5</v>
      </c>
      <c r="E6547" s="187" t="n">
        <f aca="false">C6547*D6547</f>
        <v>3</v>
      </c>
    </row>
    <row r="6548" customFormat="false" ht="11.25" hidden="false" customHeight="false" outlineLevel="0" collapsed="false">
      <c r="A6548" s="226" t="s">
        <v>1865</v>
      </c>
      <c r="B6548" s="185" t="s">
        <v>135</v>
      </c>
      <c r="C6548" s="209" t="n">
        <v>0.1</v>
      </c>
      <c r="D6548" s="187" t="n">
        <f aca="false">INSUMOS!C549</f>
        <v>0.38</v>
      </c>
      <c r="E6548" s="187" t="n">
        <f aca="false">C6548*D6548</f>
        <v>0.038</v>
      </c>
    </row>
    <row r="6549" customFormat="false" ht="11.25" hidden="false" customHeight="false" outlineLevel="0" collapsed="false">
      <c r="A6549" s="226" t="s">
        <v>1183</v>
      </c>
      <c r="B6549" s="185" t="s">
        <v>822</v>
      </c>
      <c r="C6549" s="209" t="n">
        <v>1.1</v>
      </c>
      <c r="D6549" s="187" t="n">
        <f aca="false">INSUMOS!C9</f>
        <v>3.09090909090909</v>
      </c>
      <c r="E6549" s="187" t="n">
        <f aca="false">C6549*D6549</f>
        <v>3.4</v>
      </c>
    </row>
    <row r="6550" customFormat="false" ht="11.25" hidden="false" customHeight="false" outlineLevel="0" collapsed="false">
      <c r="A6550" s="226" t="s">
        <v>1184</v>
      </c>
      <c r="B6550" s="185" t="s">
        <v>822</v>
      </c>
      <c r="C6550" s="209" t="n">
        <v>1.1</v>
      </c>
      <c r="D6550" s="187" t="n">
        <f aca="false">INSUMOS!C8</f>
        <v>2.43181818181818</v>
      </c>
      <c r="E6550" s="187" t="n">
        <f aca="false">C6550*D6550</f>
        <v>2.675</v>
      </c>
    </row>
    <row r="6551" customFormat="false" ht="11.25" hidden="false" customHeight="false" outlineLevel="0" collapsed="false">
      <c r="A6551" s="147"/>
      <c r="B6551" s="147" t="s">
        <v>1085</v>
      </c>
      <c r="C6551" s="140"/>
      <c r="E6551" s="143" t="n">
        <f aca="false">SUM(E6541:E6548)</f>
        <v>87.618</v>
      </c>
    </row>
    <row r="6552" customFormat="false" ht="11.25" hidden="false" customHeight="false" outlineLevel="0" collapsed="false">
      <c r="A6552" s="147"/>
      <c r="B6552" s="147" t="s">
        <v>1083</v>
      </c>
      <c r="C6552" s="140"/>
      <c r="E6552" s="143" t="n">
        <f aca="false">SUM(E6549:E6550)</f>
        <v>6.075</v>
      </c>
      <c r="F6552" s="194" t="s">
        <v>1088</v>
      </c>
    </row>
    <row r="6553" customFormat="false" ht="11.25" hidden="false" customHeight="false" outlineLevel="0" collapsed="false">
      <c r="A6553" s="189"/>
      <c r="B6553" s="189" t="s">
        <v>1084</v>
      </c>
      <c r="C6553" s="140"/>
      <c r="D6553" s="190" t="n">
        <f aca="false">INSUMOS!$C$10</f>
        <v>1.261</v>
      </c>
      <c r="E6553" s="143" t="n">
        <f aca="false">D6553*E6552</f>
        <v>7.660575</v>
      </c>
      <c r="G6553" s="195"/>
    </row>
    <row r="6554" customFormat="false" ht="11.25" hidden="false" customHeight="false" outlineLevel="0" collapsed="false">
      <c r="A6554" s="147"/>
      <c r="B6554" s="191" t="s">
        <v>1090</v>
      </c>
      <c r="C6554" s="178"/>
      <c r="D6554" s="192"/>
      <c r="E6554" s="192" t="n">
        <f aca="false">SUM(E6551:E6553)</f>
        <v>101.353575</v>
      </c>
    </row>
    <row r="6555" customFormat="false" ht="11.25" hidden="false" customHeight="false" outlineLevel="0" collapsed="false">
      <c r="A6555" s="147"/>
      <c r="B6555" s="147" t="s">
        <v>82</v>
      </c>
      <c r="C6555" s="140"/>
      <c r="D6555" s="190" t="n">
        <f aca="false">INSUMOS!$C$11</f>
        <v>0.2334</v>
      </c>
      <c r="E6555" s="143" t="n">
        <f aca="false">D6555*E6554</f>
        <v>23.655924405</v>
      </c>
    </row>
    <row r="6556" customFormat="false" ht="11.25" hidden="false" customHeight="false" outlineLevel="0" collapsed="false">
      <c r="A6556" s="147"/>
      <c r="B6556" s="193" t="s">
        <v>1091</v>
      </c>
      <c r="C6556" s="178"/>
      <c r="D6556" s="192"/>
      <c r="E6556" s="192" t="n">
        <f aca="false">ROUND(SUM(E6554:E6555),2)</f>
        <v>125.01</v>
      </c>
    </row>
    <row r="6557" customFormat="false" ht="11.25" hidden="false" customHeight="false" outlineLevel="0" collapsed="false">
      <c r="A6557" s="212"/>
      <c r="B6557" s="196"/>
      <c r="C6557" s="197"/>
      <c r="D6557" s="198"/>
      <c r="E6557" s="198"/>
    </row>
    <row r="6558" customFormat="false" ht="11.25" hidden="false" customHeight="false" outlineLevel="0" collapsed="false">
      <c r="A6558" s="304" t="s">
        <v>1981</v>
      </c>
      <c r="B6558" s="301"/>
      <c r="C6558" s="302"/>
      <c r="D6558" s="303"/>
      <c r="E6558" s="202" t="s">
        <v>1144</v>
      </c>
    </row>
    <row r="6559" customFormat="false" ht="11.25" hidden="false" customHeight="false" outlineLevel="0" collapsed="false">
      <c r="A6559" s="184" t="s">
        <v>1982</v>
      </c>
      <c r="B6559" s="185" t="s">
        <v>131</v>
      </c>
      <c r="C6559" s="209" t="n">
        <v>1</v>
      </c>
      <c r="D6559" s="187" t="n">
        <f aca="false">INSUMOS!C569</f>
        <v>5.76</v>
      </c>
      <c r="E6559" s="187" t="n">
        <f aca="false">C6559*D6559</f>
        <v>5.76</v>
      </c>
    </row>
    <row r="6560" customFormat="false" ht="11.25" hidden="false" customHeight="false" outlineLevel="0" collapsed="false">
      <c r="A6560" s="184" t="s">
        <v>1976</v>
      </c>
      <c r="B6560" s="185" t="s">
        <v>131</v>
      </c>
      <c r="C6560" s="209" t="n">
        <v>2</v>
      </c>
      <c r="D6560" s="187" t="n">
        <f aca="false">INSUMOS!C558</f>
        <v>5.6</v>
      </c>
      <c r="E6560" s="187" t="n">
        <f aca="false">C6560*D6560</f>
        <v>11.2</v>
      </c>
    </row>
    <row r="6561" customFormat="false" ht="11.25" hidden="false" customHeight="false" outlineLevel="0" collapsed="false">
      <c r="A6561" s="184" t="s">
        <v>1977</v>
      </c>
      <c r="B6561" s="185" t="s">
        <v>131</v>
      </c>
      <c r="C6561" s="209" t="n">
        <v>2</v>
      </c>
      <c r="D6561" s="187" t="n">
        <f aca="false">INSUMOS!C602</f>
        <v>9.79</v>
      </c>
      <c r="E6561" s="187" t="n">
        <f aca="false">C6561*D6561</f>
        <v>19.58</v>
      </c>
    </row>
    <row r="6562" customFormat="false" ht="11.25" hidden="false" customHeight="false" outlineLevel="0" collapsed="false">
      <c r="A6562" s="184" t="s">
        <v>1978</v>
      </c>
      <c r="B6562" s="185" t="s">
        <v>131</v>
      </c>
      <c r="C6562" s="209" t="n">
        <v>2</v>
      </c>
      <c r="D6562" s="187" t="n">
        <f aca="false">INSUMOS!C605</f>
        <v>0.84</v>
      </c>
      <c r="E6562" s="187" t="n">
        <f aca="false">C6562*D6562</f>
        <v>1.68</v>
      </c>
    </row>
    <row r="6563" customFormat="false" ht="11.25" hidden="false" customHeight="false" outlineLevel="0" collapsed="false">
      <c r="A6563" s="184" t="s">
        <v>1979</v>
      </c>
      <c r="B6563" s="185" t="s">
        <v>135</v>
      </c>
      <c r="C6563" s="209" t="n">
        <v>2</v>
      </c>
      <c r="D6563" s="187" t="n">
        <f aca="false">INSUMOS!C543</f>
        <v>0.56</v>
      </c>
      <c r="E6563" s="187" t="n">
        <f aca="false">C6563*D6563</f>
        <v>1.12</v>
      </c>
    </row>
    <row r="6564" customFormat="false" ht="11.25" hidden="false" customHeight="false" outlineLevel="0" collapsed="false">
      <c r="A6564" s="184" t="s">
        <v>785</v>
      </c>
      <c r="B6564" s="185" t="s">
        <v>786</v>
      </c>
      <c r="C6564" s="209" t="n">
        <v>2</v>
      </c>
      <c r="D6564" s="187" t="n">
        <f aca="false">INSUMOS!C606</f>
        <v>1.5</v>
      </c>
      <c r="E6564" s="187" t="n">
        <f aca="false">C6564*D6564</f>
        <v>3</v>
      </c>
    </row>
    <row r="6565" customFormat="false" ht="11.25" hidden="false" customHeight="false" outlineLevel="0" collapsed="false">
      <c r="A6565" s="184" t="s">
        <v>1980</v>
      </c>
      <c r="B6565" s="185" t="s">
        <v>131</v>
      </c>
      <c r="C6565" s="209" t="n">
        <v>2</v>
      </c>
      <c r="D6565" s="187" t="n">
        <f aca="false">INSUMOS!C607</f>
        <v>1.5</v>
      </c>
      <c r="E6565" s="187" t="n">
        <f aca="false">C6565*D6565</f>
        <v>3</v>
      </c>
    </row>
    <row r="6566" customFormat="false" ht="11.25" hidden="false" customHeight="false" outlineLevel="0" collapsed="false">
      <c r="A6566" s="184" t="s">
        <v>1865</v>
      </c>
      <c r="B6566" s="185" t="s">
        <v>135</v>
      </c>
      <c r="C6566" s="209" t="n">
        <v>0.1</v>
      </c>
      <c r="D6566" s="187" t="n">
        <f aca="false">INSUMOS!C549</f>
        <v>0.38</v>
      </c>
      <c r="E6566" s="187" t="n">
        <f aca="false">C6566*D6566</f>
        <v>0.038</v>
      </c>
      <c r="F6566" s="194" t="s">
        <v>1088</v>
      </c>
    </row>
    <row r="6567" customFormat="false" ht="11.25" hidden="false" customHeight="false" outlineLevel="0" collapsed="false">
      <c r="A6567" s="184" t="s">
        <v>1183</v>
      </c>
      <c r="B6567" s="185" t="s">
        <v>822</v>
      </c>
      <c r="C6567" s="209" t="n">
        <v>1.1</v>
      </c>
      <c r="D6567" s="187" t="n">
        <f aca="false">INSUMOS!C9</f>
        <v>3.09090909090909</v>
      </c>
      <c r="E6567" s="187" t="n">
        <f aca="false">C6567*D6567</f>
        <v>3.4</v>
      </c>
      <c r="F6567" s="195"/>
    </row>
    <row r="6568" customFormat="false" ht="11.25" hidden="false" customHeight="false" outlineLevel="0" collapsed="false">
      <c r="A6568" s="184" t="s">
        <v>1184</v>
      </c>
      <c r="B6568" s="185" t="s">
        <v>822</v>
      </c>
      <c r="C6568" s="209" t="n">
        <v>1.1</v>
      </c>
      <c r="D6568" s="187" t="n">
        <f aca="false">INSUMOS!C8</f>
        <v>2.43181818181818</v>
      </c>
      <c r="E6568" s="187" t="n">
        <f aca="false">C6568*D6568</f>
        <v>2.675</v>
      </c>
    </row>
    <row r="6569" customFormat="false" ht="11.25" hidden="false" customHeight="false" outlineLevel="0" collapsed="false">
      <c r="A6569" s="147"/>
      <c r="B6569" s="147" t="s">
        <v>1085</v>
      </c>
      <c r="C6569" s="140"/>
      <c r="E6569" s="143" t="n">
        <f aca="false">SUM(E6559:E6566)</f>
        <v>45.378</v>
      </c>
    </row>
    <row r="6570" customFormat="false" ht="11.25" hidden="false" customHeight="false" outlineLevel="0" collapsed="false">
      <c r="A6570" s="147"/>
      <c r="B6570" s="147" t="s">
        <v>1083</v>
      </c>
      <c r="C6570" s="140"/>
      <c r="E6570" s="143" t="n">
        <f aca="false">SUM(E6567:E6568)</f>
        <v>6.075</v>
      </c>
    </row>
    <row r="6571" customFormat="false" ht="11.25" hidden="false" customHeight="false" outlineLevel="0" collapsed="false">
      <c r="A6571" s="189"/>
      <c r="B6571" s="189" t="s">
        <v>1084</v>
      </c>
      <c r="C6571" s="140"/>
      <c r="D6571" s="190" t="n">
        <f aca="false">INSUMOS!$C$10</f>
        <v>1.261</v>
      </c>
      <c r="E6571" s="143" t="n">
        <f aca="false">D6571*E6570</f>
        <v>7.660575</v>
      </c>
      <c r="G6571" s="195"/>
    </row>
    <row r="6572" customFormat="false" ht="11.25" hidden="false" customHeight="false" outlineLevel="0" collapsed="false">
      <c r="A6572" s="147"/>
      <c r="B6572" s="191" t="s">
        <v>1090</v>
      </c>
      <c r="C6572" s="178"/>
      <c r="D6572" s="192"/>
      <c r="E6572" s="192" t="n">
        <f aca="false">SUM(E6569:E6571)</f>
        <v>59.113575</v>
      </c>
    </row>
    <row r="6573" customFormat="false" ht="11.25" hidden="false" customHeight="false" outlineLevel="0" collapsed="false">
      <c r="A6573" s="147"/>
      <c r="B6573" s="147" t="s">
        <v>82</v>
      </c>
      <c r="C6573" s="140"/>
      <c r="D6573" s="190" t="n">
        <f aca="false">INSUMOS!$C$11</f>
        <v>0.2334</v>
      </c>
      <c r="E6573" s="143" t="n">
        <f aca="false">D6573*E6572</f>
        <v>13.797108405</v>
      </c>
    </row>
    <row r="6574" customFormat="false" ht="11.25" hidden="false" customHeight="false" outlineLevel="0" collapsed="false">
      <c r="A6574" s="147"/>
      <c r="B6574" s="193" t="s">
        <v>1091</v>
      </c>
      <c r="C6574" s="178"/>
      <c r="D6574" s="192"/>
      <c r="E6574" s="192" t="n">
        <f aca="false">ROUND(SUM(E6572:E6573),2)</f>
        <v>72.91</v>
      </c>
    </row>
    <row r="6575" customFormat="false" ht="11.25" hidden="false" customHeight="false" outlineLevel="0" collapsed="false">
      <c r="A6575" s="147"/>
      <c r="B6575" s="193"/>
      <c r="C6575" s="178"/>
      <c r="D6575" s="192"/>
      <c r="E6575" s="192"/>
    </row>
    <row r="6576" customFormat="false" ht="11.25" hidden="false" customHeight="false" outlineLevel="0" collapsed="false">
      <c r="A6576" s="304" t="s">
        <v>1983</v>
      </c>
      <c r="B6576" s="301"/>
      <c r="C6576" s="302"/>
      <c r="D6576" s="180"/>
      <c r="E6576" s="202" t="s">
        <v>1144</v>
      </c>
    </row>
    <row r="6577" customFormat="false" ht="11.25" hidden="false" customHeight="false" outlineLevel="0" collapsed="false">
      <c r="A6577" s="184" t="s">
        <v>1984</v>
      </c>
      <c r="B6577" s="185" t="s">
        <v>131</v>
      </c>
      <c r="C6577" s="209" t="n">
        <v>1</v>
      </c>
      <c r="D6577" s="187" t="n">
        <f aca="false">INSUMOS!C567</f>
        <v>6.14</v>
      </c>
      <c r="E6577" s="187" t="n">
        <f aca="false">C6577*D6577</f>
        <v>6.14</v>
      </c>
    </row>
    <row r="6578" customFormat="false" ht="11.25" hidden="false" customHeight="false" outlineLevel="0" collapsed="false">
      <c r="A6578" s="184" t="s">
        <v>1985</v>
      </c>
      <c r="B6578" s="185" t="s">
        <v>131</v>
      </c>
      <c r="C6578" s="209" t="n">
        <v>1</v>
      </c>
      <c r="D6578" s="187" t="n">
        <f aca="false">INSUMOS!C558</f>
        <v>5.6</v>
      </c>
      <c r="E6578" s="187" t="n">
        <f aca="false">C6578*D6578</f>
        <v>5.6</v>
      </c>
      <c r="F6578" s="194" t="s">
        <v>1088</v>
      </c>
    </row>
    <row r="6579" customFormat="false" ht="11.25" hidden="false" customHeight="false" outlineLevel="0" collapsed="false">
      <c r="A6579" s="184" t="s">
        <v>1986</v>
      </c>
      <c r="B6579" s="185" t="s">
        <v>131</v>
      </c>
      <c r="C6579" s="209" t="n">
        <v>1</v>
      </c>
      <c r="D6579" s="187" t="n">
        <f aca="false">INSUMOS!C602</f>
        <v>9.79</v>
      </c>
      <c r="E6579" s="187" t="n">
        <f aca="false">C6579*D6579</f>
        <v>9.79</v>
      </c>
    </row>
    <row r="6580" customFormat="false" ht="11.25" hidden="false" customHeight="false" outlineLevel="0" collapsed="false">
      <c r="A6580" s="184" t="s">
        <v>784</v>
      </c>
      <c r="B6580" s="185" t="s">
        <v>131</v>
      </c>
      <c r="C6580" s="209" t="n">
        <v>1</v>
      </c>
      <c r="D6580" s="187" t="n">
        <f aca="false">INSUMOS!C605</f>
        <v>0.84</v>
      </c>
      <c r="E6580" s="187" t="n">
        <f aca="false">C6580*D6580</f>
        <v>0.84</v>
      </c>
    </row>
    <row r="6581" customFormat="false" ht="11.25" hidden="false" customHeight="false" outlineLevel="0" collapsed="false">
      <c r="A6581" s="184" t="s">
        <v>1979</v>
      </c>
      <c r="B6581" s="185" t="s">
        <v>135</v>
      </c>
      <c r="C6581" s="209" t="n">
        <v>2</v>
      </c>
      <c r="D6581" s="187" t="n">
        <f aca="false">INSUMOS!C543</f>
        <v>0.56</v>
      </c>
      <c r="E6581" s="187" t="n">
        <f aca="false">C6581*D6581</f>
        <v>1.12</v>
      </c>
    </row>
    <row r="6582" customFormat="false" ht="11.25" hidden="false" customHeight="false" outlineLevel="0" collapsed="false">
      <c r="A6582" s="184" t="s">
        <v>785</v>
      </c>
      <c r="B6582" s="185" t="s">
        <v>786</v>
      </c>
      <c r="C6582" s="209" t="n">
        <v>1</v>
      </c>
      <c r="D6582" s="187" t="n">
        <f aca="false">INSUMOS!C606</f>
        <v>1.5</v>
      </c>
      <c r="E6582" s="187" t="n">
        <f aca="false">C6582*D6582</f>
        <v>1.5</v>
      </c>
    </row>
    <row r="6583" customFormat="false" ht="11.25" hidden="false" customHeight="false" outlineLevel="0" collapsed="false">
      <c r="A6583" s="184" t="s">
        <v>1980</v>
      </c>
      <c r="B6583" s="185" t="s">
        <v>131</v>
      </c>
      <c r="C6583" s="209" t="n">
        <v>1</v>
      </c>
      <c r="D6583" s="187" t="n">
        <f aca="false">INSUMOS!C607</f>
        <v>1.5</v>
      </c>
      <c r="E6583" s="187" t="n">
        <f aca="false">C6583*D6583</f>
        <v>1.5</v>
      </c>
    </row>
    <row r="6584" customFormat="false" ht="11.25" hidden="false" customHeight="false" outlineLevel="0" collapsed="false">
      <c r="A6584" s="184" t="s">
        <v>1865</v>
      </c>
      <c r="B6584" s="185" t="s">
        <v>135</v>
      </c>
      <c r="C6584" s="209" t="n">
        <v>0.1</v>
      </c>
      <c r="D6584" s="187" t="n">
        <f aca="false">INSUMOS!C549</f>
        <v>0.38</v>
      </c>
      <c r="E6584" s="187" t="n">
        <f aca="false">C6584*D6584</f>
        <v>0.038</v>
      </c>
    </row>
    <row r="6585" customFormat="false" ht="11.25" hidden="false" customHeight="false" outlineLevel="0" collapsed="false">
      <c r="A6585" s="184" t="s">
        <v>1183</v>
      </c>
      <c r="B6585" s="185" t="s">
        <v>822</v>
      </c>
      <c r="C6585" s="209" t="n">
        <v>1.1</v>
      </c>
      <c r="D6585" s="187" t="n">
        <f aca="false">INSUMOS!C9</f>
        <v>3.09090909090909</v>
      </c>
      <c r="E6585" s="187" t="n">
        <f aca="false">C6585*D6585</f>
        <v>3.4</v>
      </c>
    </row>
    <row r="6586" customFormat="false" ht="11.25" hidden="false" customHeight="false" outlineLevel="0" collapsed="false">
      <c r="A6586" s="184" t="s">
        <v>1184</v>
      </c>
      <c r="B6586" s="185" t="s">
        <v>822</v>
      </c>
      <c r="C6586" s="209" t="n">
        <v>1.1</v>
      </c>
      <c r="D6586" s="187" t="n">
        <f aca="false">INSUMOS!C8</f>
        <v>2.43181818181818</v>
      </c>
      <c r="E6586" s="187" t="n">
        <f aca="false">C6586*D6586</f>
        <v>2.675</v>
      </c>
    </row>
    <row r="6587" customFormat="false" ht="13.5" hidden="false" customHeight="true" outlineLevel="0" collapsed="false">
      <c r="A6587" s="147"/>
      <c r="B6587" s="147" t="s">
        <v>1085</v>
      </c>
      <c r="C6587" s="140"/>
      <c r="E6587" s="143" t="n">
        <f aca="false">SUM(E6577:E6584)</f>
        <v>26.528</v>
      </c>
    </row>
    <row r="6588" customFormat="false" ht="13.5" hidden="false" customHeight="true" outlineLevel="0" collapsed="false">
      <c r="A6588" s="147"/>
      <c r="B6588" s="147" t="s">
        <v>1083</v>
      </c>
      <c r="C6588" s="140"/>
      <c r="E6588" s="143" t="n">
        <f aca="false">SUM(E6585:E6586)</f>
        <v>6.075</v>
      </c>
    </row>
    <row r="6589" customFormat="false" ht="13.5" hidden="false" customHeight="true" outlineLevel="0" collapsed="false">
      <c r="A6589" s="189"/>
      <c r="B6589" s="189" t="s">
        <v>1084</v>
      </c>
      <c r="C6589" s="140"/>
      <c r="D6589" s="190" t="n">
        <f aca="false">INSUMOS!$C$10</f>
        <v>1.261</v>
      </c>
      <c r="E6589" s="143" t="n">
        <f aca="false">D6589*E6588</f>
        <v>7.660575</v>
      </c>
    </row>
    <row r="6590" customFormat="false" ht="13.5" hidden="false" customHeight="true" outlineLevel="0" collapsed="false">
      <c r="A6590" s="147"/>
      <c r="B6590" s="191" t="s">
        <v>1090</v>
      </c>
      <c r="C6590" s="178"/>
      <c r="D6590" s="192"/>
      <c r="E6590" s="192" t="n">
        <f aca="false">SUM(E6587:E6589)</f>
        <v>40.263575</v>
      </c>
      <c r="F6590" s="194" t="s">
        <v>1088</v>
      </c>
    </row>
    <row r="6591" customFormat="false" ht="13.5" hidden="false" customHeight="true" outlineLevel="0" collapsed="false">
      <c r="A6591" s="147"/>
      <c r="B6591" s="147" t="s">
        <v>82</v>
      </c>
      <c r="C6591" s="140"/>
      <c r="D6591" s="190" t="n">
        <f aca="false">INSUMOS!$C$11</f>
        <v>0.2334</v>
      </c>
      <c r="E6591" s="143" t="n">
        <f aca="false">D6591*E6590</f>
        <v>9.397518405</v>
      </c>
    </row>
    <row r="6592" customFormat="false" ht="13.5" hidden="false" customHeight="true" outlineLevel="0" collapsed="false">
      <c r="A6592" s="147"/>
      <c r="B6592" s="193" t="s">
        <v>1091</v>
      </c>
      <c r="C6592" s="178"/>
      <c r="D6592" s="192"/>
      <c r="E6592" s="192" t="n">
        <f aca="false">ROUND(SUM(E6590:E6591),2)</f>
        <v>49.66</v>
      </c>
    </row>
    <row r="6593" customFormat="false" ht="13.5" hidden="false" customHeight="true" outlineLevel="0" collapsed="false">
      <c r="A6593" s="147"/>
      <c r="B6593" s="193"/>
      <c r="C6593" s="178"/>
      <c r="D6593" s="192"/>
      <c r="E6593" s="192"/>
    </row>
    <row r="6594" customFormat="false" ht="13.5" hidden="false" customHeight="true" outlineLevel="0" collapsed="false">
      <c r="A6594" s="275" t="s">
        <v>1987</v>
      </c>
      <c r="B6594" s="301"/>
      <c r="C6594" s="302"/>
      <c r="D6594" s="303"/>
      <c r="E6594" s="303" t="s">
        <v>1144</v>
      </c>
    </row>
    <row r="6595" customFormat="false" ht="13.5" hidden="false" customHeight="true" outlineLevel="0" collapsed="false">
      <c r="A6595" s="226" t="s">
        <v>1988</v>
      </c>
      <c r="B6595" s="185" t="s">
        <v>131</v>
      </c>
      <c r="C6595" s="209" t="n">
        <v>1</v>
      </c>
      <c r="D6595" s="187" t="n">
        <f aca="false">INSUMOS!C575</f>
        <v>86</v>
      </c>
      <c r="E6595" s="187" t="n">
        <f aca="false">C6595*D6595</f>
        <v>86</v>
      </c>
    </row>
    <row r="6596" customFormat="false" ht="13.5" hidden="false" customHeight="true" outlineLevel="0" collapsed="false">
      <c r="A6596" s="226" t="s">
        <v>1985</v>
      </c>
      <c r="B6596" s="185" t="s">
        <v>131</v>
      </c>
      <c r="C6596" s="209" t="n">
        <v>1</v>
      </c>
      <c r="D6596" s="187" t="n">
        <f aca="false">INSUMOS!C558</f>
        <v>5.6</v>
      </c>
      <c r="E6596" s="187" t="n">
        <f aca="false">C6596*D6596</f>
        <v>5.6</v>
      </c>
    </row>
    <row r="6597" customFormat="false" ht="13.5" hidden="false" customHeight="true" outlineLevel="0" collapsed="false">
      <c r="A6597" s="226" t="s">
        <v>1986</v>
      </c>
      <c r="B6597" s="185" t="s">
        <v>131</v>
      </c>
      <c r="C6597" s="209" t="n">
        <v>1</v>
      </c>
      <c r="D6597" s="187" t="n">
        <f aca="false">INSUMOS!C602</f>
        <v>9.79</v>
      </c>
      <c r="E6597" s="187" t="n">
        <f aca="false">C6597*D6597</f>
        <v>9.79</v>
      </c>
    </row>
    <row r="6598" customFormat="false" ht="13.5" hidden="false" customHeight="true" outlineLevel="0" collapsed="false">
      <c r="A6598" s="226" t="s">
        <v>784</v>
      </c>
      <c r="B6598" s="185" t="s">
        <v>131</v>
      </c>
      <c r="C6598" s="209" t="n">
        <v>1</v>
      </c>
      <c r="D6598" s="187" t="n">
        <f aca="false">INSUMOS!C605</f>
        <v>0.84</v>
      </c>
      <c r="E6598" s="187" t="n">
        <f aca="false">C6598*D6598</f>
        <v>0.84</v>
      </c>
    </row>
    <row r="6599" customFormat="false" ht="13.5" hidden="false" customHeight="true" outlineLevel="0" collapsed="false">
      <c r="A6599" s="184" t="s">
        <v>1989</v>
      </c>
      <c r="B6599" s="185" t="s">
        <v>135</v>
      </c>
      <c r="C6599" s="209" t="n">
        <v>2</v>
      </c>
      <c r="D6599" s="187" t="n">
        <f aca="false">INSUMOS!C543</f>
        <v>0.56</v>
      </c>
      <c r="E6599" s="187" t="n">
        <f aca="false">C6599*D6599</f>
        <v>1.12</v>
      </c>
    </row>
    <row r="6600" customFormat="false" ht="13.5" hidden="false" customHeight="true" outlineLevel="0" collapsed="false">
      <c r="A6600" s="226" t="s">
        <v>785</v>
      </c>
      <c r="B6600" s="185" t="s">
        <v>786</v>
      </c>
      <c r="C6600" s="209" t="n">
        <v>1</v>
      </c>
      <c r="D6600" s="187" t="n">
        <f aca="false">INSUMOS!C606</f>
        <v>1.5</v>
      </c>
      <c r="E6600" s="187" t="n">
        <f aca="false">C6600*D6600</f>
        <v>1.5</v>
      </c>
    </row>
    <row r="6601" customFormat="false" ht="13.5" hidden="false" customHeight="true" outlineLevel="0" collapsed="false">
      <c r="A6601" s="226" t="s">
        <v>1980</v>
      </c>
      <c r="B6601" s="185" t="s">
        <v>131</v>
      </c>
      <c r="C6601" s="209" t="n">
        <v>1</v>
      </c>
      <c r="D6601" s="187" t="n">
        <f aca="false">INSUMOS!C607</f>
        <v>1.5</v>
      </c>
      <c r="E6601" s="187" t="n">
        <f aca="false">C6601*D6601</f>
        <v>1.5</v>
      </c>
      <c r="F6601" s="194" t="s">
        <v>1088</v>
      </c>
    </row>
    <row r="6602" customFormat="false" ht="11.25" hidden="false" customHeight="false" outlineLevel="0" collapsed="false">
      <c r="A6602" s="226" t="s">
        <v>1865</v>
      </c>
      <c r="B6602" s="185" t="s">
        <v>135</v>
      </c>
      <c r="C6602" s="209" t="n">
        <v>0.1</v>
      </c>
      <c r="D6602" s="187" t="n">
        <f aca="false">INSUMOS!C549</f>
        <v>0.38</v>
      </c>
      <c r="E6602" s="187" t="n">
        <f aca="false">C6602*D6602</f>
        <v>0.038</v>
      </c>
      <c r="F6602" s="195"/>
    </row>
    <row r="6603" customFormat="false" ht="11.25" hidden="false" customHeight="false" outlineLevel="0" collapsed="false">
      <c r="A6603" s="226" t="s">
        <v>1183</v>
      </c>
      <c r="B6603" s="185" t="s">
        <v>822</v>
      </c>
      <c r="C6603" s="209" t="n">
        <v>1.1</v>
      </c>
      <c r="D6603" s="187" t="n">
        <f aca="false">INSUMOS!C9</f>
        <v>3.09090909090909</v>
      </c>
      <c r="E6603" s="187" t="n">
        <f aca="false">C6603*D6603</f>
        <v>3.4</v>
      </c>
    </row>
    <row r="6604" customFormat="false" ht="11.25" hidden="false" customHeight="false" outlineLevel="0" collapsed="false">
      <c r="A6604" s="226" t="s">
        <v>1184</v>
      </c>
      <c r="B6604" s="185" t="s">
        <v>822</v>
      </c>
      <c r="C6604" s="209" t="n">
        <v>1.1</v>
      </c>
      <c r="D6604" s="187" t="n">
        <f aca="false">INSUMOS!C8</f>
        <v>2.43181818181818</v>
      </c>
      <c r="E6604" s="187" t="n">
        <f aca="false">C6604*D6604</f>
        <v>2.675</v>
      </c>
    </row>
    <row r="6605" customFormat="false" ht="11.25" hidden="false" customHeight="false" outlineLevel="0" collapsed="false">
      <c r="A6605" s="147"/>
      <c r="B6605" s="147" t="s">
        <v>1085</v>
      </c>
      <c r="C6605" s="140"/>
      <c r="E6605" s="143" t="n">
        <f aca="false">SUM(E6595:E6602)</f>
        <v>106.388</v>
      </c>
    </row>
    <row r="6606" customFormat="false" ht="11.25" hidden="false" customHeight="false" outlineLevel="0" collapsed="false">
      <c r="A6606" s="147"/>
      <c r="B6606" s="147" t="s">
        <v>1083</v>
      </c>
      <c r="C6606" s="140"/>
      <c r="E6606" s="143" t="n">
        <f aca="false">SUM(E6603:E6604)</f>
        <v>6.075</v>
      </c>
    </row>
    <row r="6607" customFormat="false" ht="11.25" hidden="false" customHeight="false" outlineLevel="0" collapsed="false">
      <c r="A6607" s="189"/>
      <c r="B6607" s="189" t="s">
        <v>1084</v>
      </c>
      <c r="C6607" s="140"/>
      <c r="D6607" s="190" t="n">
        <f aca="false">INSUMOS!$C$10</f>
        <v>1.261</v>
      </c>
      <c r="E6607" s="143" t="n">
        <f aca="false">D6607*E6606</f>
        <v>7.660575</v>
      </c>
    </row>
    <row r="6608" customFormat="false" ht="11.25" hidden="false" customHeight="false" outlineLevel="0" collapsed="false">
      <c r="A6608" s="147"/>
      <c r="B6608" s="191" t="s">
        <v>1090</v>
      </c>
      <c r="C6608" s="178"/>
      <c r="D6608" s="192"/>
      <c r="E6608" s="192" t="n">
        <f aca="false">SUM(E6605:E6607)</f>
        <v>120.123575</v>
      </c>
    </row>
    <row r="6609" customFormat="false" ht="11.25" hidden="false" customHeight="false" outlineLevel="0" collapsed="false">
      <c r="A6609" s="147"/>
      <c r="B6609" s="147" t="s">
        <v>82</v>
      </c>
      <c r="C6609" s="140"/>
      <c r="D6609" s="190" t="n">
        <f aca="false">INSUMOS!$C$11</f>
        <v>0.2334</v>
      </c>
      <c r="E6609" s="143" t="n">
        <f aca="false">D6609*E6608</f>
        <v>28.036842405</v>
      </c>
    </row>
    <row r="6610" customFormat="false" ht="11.25" hidden="false" customHeight="false" outlineLevel="0" collapsed="false">
      <c r="A6610" s="147"/>
      <c r="B6610" s="193" t="s">
        <v>1091</v>
      </c>
      <c r="C6610" s="178"/>
      <c r="D6610" s="192"/>
      <c r="E6610" s="192" t="n">
        <f aca="false">ROUND(SUM(E6608:E6609),2)</f>
        <v>148.16</v>
      </c>
    </row>
    <row r="6611" customFormat="false" ht="11.25" hidden="false" customHeight="false" outlineLevel="0" collapsed="false">
      <c r="A6611" s="212"/>
      <c r="B6611" s="196"/>
      <c r="C6611" s="197"/>
      <c r="D6611" s="198"/>
      <c r="E6611" s="198"/>
    </row>
    <row r="6612" customFormat="false" ht="11.25" hidden="false" customHeight="false" outlineLevel="0" collapsed="false">
      <c r="A6612" s="275" t="s">
        <v>1990</v>
      </c>
      <c r="B6612" s="301"/>
      <c r="C6612" s="302"/>
      <c r="D6612" s="303"/>
      <c r="E6612" s="303" t="s">
        <v>1144</v>
      </c>
      <c r="F6612" s="194" t="s">
        <v>1088</v>
      </c>
    </row>
    <row r="6613" customFormat="false" ht="11.25" hidden="false" customHeight="false" outlineLevel="0" collapsed="false">
      <c r="A6613" s="226" t="s">
        <v>1991</v>
      </c>
      <c r="B6613" s="185" t="s">
        <v>131</v>
      </c>
      <c r="C6613" s="209" t="n">
        <v>1</v>
      </c>
      <c r="D6613" s="187" t="n">
        <v>36</v>
      </c>
      <c r="E6613" s="187" t="n">
        <f aca="false">C6613*D6613</f>
        <v>36</v>
      </c>
    </row>
    <row r="6614" customFormat="false" ht="11.25" hidden="false" customHeight="false" outlineLevel="0" collapsed="false">
      <c r="A6614" s="226" t="s">
        <v>1985</v>
      </c>
      <c r="B6614" s="185" t="s">
        <v>131</v>
      </c>
      <c r="C6614" s="209" t="n">
        <v>1</v>
      </c>
      <c r="D6614" s="187" t="n">
        <v>2.99</v>
      </c>
      <c r="E6614" s="187" t="n">
        <f aca="false">C6614*D6614</f>
        <v>2.99</v>
      </c>
    </row>
    <row r="6615" s="195" customFormat="true" ht="11.25" hidden="false" customHeight="false" outlineLevel="0" collapsed="false">
      <c r="A6615" s="226" t="s">
        <v>1992</v>
      </c>
      <c r="B6615" s="185" t="s">
        <v>131</v>
      </c>
      <c r="C6615" s="209" t="n">
        <v>1</v>
      </c>
      <c r="D6615" s="187" t="n">
        <v>10.9</v>
      </c>
      <c r="E6615" s="187" t="n">
        <f aca="false">C6615*D6615</f>
        <v>10.9</v>
      </c>
      <c r="F6615" s="140"/>
      <c r="G6615" s="140"/>
    </row>
    <row r="6616" customFormat="false" ht="11.25" hidden="false" customHeight="false" outlineLevel="0" collapsed="false">
      <c r="A6616" s="226" t="s">
        <v>1865</v>
      </c>
      <c r="B6616" s="185" t="s">
        <v>135</v>
      </c>
      <c r="C6616" s="209" t="n">
        <v>0.1</v>
      </c>
      <c r="D6616" s="187" t="n">
        <f aca="false">INSUMOS!C549</f>
        <v>0.38</v>
      </c>
      <c r="E6616" s="187" t="n">
        <f aca="false">C6616*D6616</f>
        <v>0.038</v>
      </c>
    </row>
    <row r="6617" customFormat="false" ht="11.25" hidden="false" customHeight="false" outlineLevel="0" collapsed="false">
      <c r="A6617" s="226" t="s">
        <v>1183</v>
      </c>
      <c r="B6617" s="185" t="s">
        <v>822</v>
      </c>
      <c r="C6617" s="209" t="n">
        <v>1.1</v>
      </c>
      <c r="D6617" s="187" t="n">
        <f aca="false">INSUMOS!C9</f>
        <v>3.09090909090909</v>
      </c>
      <c r="E6617" s="187" t="n">
        <f aca="false">C6617*D6617</f>
        <v>3.4</v>
      </c>
    </row>
    <row r="6618" customFormat="false" ht="11.25" hidden="false" customHeight="false" outlineLevel="0" collapsed="false">
      <c r="A6618" s="226" t="s">
        <v>1184</v>
      </c>
      <c r="B6618" s="185" t="s">
        <v>822</v>
      </c>
      <c r="C6618" s="209" t="n">
        <v>1.1</v>
      </c>
      <c r="D6618" s="187" t="n">
        <f aca="false">INSUMOS!C8</f>
        <v>2.43181818181818</v>
      </c>
      <c r="E6618" s="187" t="n">
        <f aca="false">C6618*D6618</f>
        <v>2.675</v>
      </c>
    </row>
    <row r="6619" customFormat="false" ht="11.25" hidden="false" customHeight="false" outlineLevel="0" collapsed="false">
      <c r="A6619" s="147"/>
      <c r="B6619" s="147" t="s">
        <v>1085</v>
      </c>
      <c r="C6619" s="140"/>
      <c r="E6619" s="143" t="n">
        <f aca="false">SUM(E6613:E6616)</f>
        <v>49.928</v>
      </c>
    </row>
    <row r="6620" customFormat="false" ht="11.25" hidden="false" customHeight="false" outlineLevel="0" collapsed="false">
      <c r="A6620" s="147"/>
      <c r="B6620" s="147" t="s">
        <v>1083</v>
      </c>
      <c r="C6620" s="140"/>
      <c r="E6620" s="143" t="n">
        <f aca="false">SUM(E6617:E6618)</f>
        <v>6.075</v>
      </c>
    </row>
    <row r="6621" customFormat="false" ht="11.25" hidden="false" customHeight="false" outlineLevel="0" collapsed="false">
      <c r="A6621" s="189"/>
      <c r="B6621" s="189" t="s">
        <v>1084</v>
      </c>
      <c r="C6621" s="140"/>
      <c r="D6621" s="190" t="n">
        <f aca="false">INSUMOS!$C$10</f>
        <v>1.261</v>
      </c>
      <c r="E6621" s="143" t="n">
        <f aca="false">D6621*E6620</f>
        <v>7.660575</v>
      </c>
    </row>
    <row r="6622" customFormat="false" ht="11.25" hidden="false" customHeight="false" outlineLevel="0" collapsed="false">
      <c r="A6622" s="147"/>
      <c r="B6622" s="191" t="s">
        <v>1090</v>
      </c>
      <c r="C6622" s="178"/>
      <c r="D6622" s="192"/>
      <c r="E6622" s="192" t="n">
        <f aca="false">SUM(E6619:E6621)</f>
        <v>63.663575</v>
      </c>
    </row>
    <row r="6623" customFormat="false" ht="11.25" hidden="false" customHeight="false" outlineLevel="0" collapsed="false">
      <c r="A6623" s="147"/>
      <c r="B6623" s="147" t="s">
        <v>82</v>
      </c>
      <c r="C6623" s="140"/>
      <c r="D6623" s="190" t="n">
        <f aca="false">INSUMOS!$C$11</f>
        <v>0.2334</v>
      </c>
      <c r="E6623" s="143" t="n">
        <f aca="false">D6623*E6622</f>
        <v>14.859078405</v>
      </c>
      <c r="F6623" s="194" t="s">
        <v>1088</v>
      </c>
    </row>
    <row r="6624" customFormat="false" ht="11.25" hidden="false" customHeight="false" outlineLevel="0" collapsed="false">
      <c r="A6624" s="147"/>
      <c r="B6624" s="193" t="s">
        <v>1091</v>
      </c>
      <c r="C6624" s="178"/>
      <c r="D6624" s="192"/>
      <c r="E6624" s="192" t="n">
        <f aca="false">ROUND(SUM(E6622:E6623),2)</f>
        <v>78.52</v>
      </c>
    </row>
    <row r="6625" customFormat="false" ht="11.25" hidden="false" customHeight="false" outlineLevel="0" collapsed="false">
      <c r="A6625" s="212"/>
      <c r="B6625" s="196"/>
      <c r="C6625" s="197"/>
      <c r="D6625" s="198"/>
      <c r="E6625" s="198"/>
    </row>
    <row r="6626" customFormat="false" ht="11.25" hidden="false" customHeight="false" outlineLevel="0" collapsed="false">
      <c r="A6626" s="275" t="s">
        <v>1993</v>
      </c>
      <c r="B6626" s="301"/>
      <c r="C6626" s="302"/>
      <c r="D6626" s="303"/>
      <c r="E6626" s="303" t="s">
        <v>1144</v>
      </c>
    </row>
    <row r="6627" customFormat="false" ht="11.25" hidden="false" customHeight="false" outlineLevel="0" collapsed="false">
      <c r="A6627" s="226" t="s">
        <v>752</v>
      </c>
      <c r="B6627" s="185" t="s">
        <v>131</v>
      </c>
      <c r="C6627" s="209" t="n">
        <v>1</v>
      </c>
      <c r="D6627" s="187" t="n">
        <f aca="false">INSUMOS!C577</f>
        <v>65</v>
      </c>
      <c r="E6627" s="187" t="n">
        <f aca="false">C6627*D6627</f>
        <v>65</v>
      </c>
    </row>
    <row r="6628" customFormat="false" ht="11.25" hidden="false" customHeight="false" outlineLevel="0" collapsed="false">
      <c r="A6628" s="226" t="s">
        <v>1865</v>
      </c>
      <c r="B6628" s="185" t="s">
        <v>135</v>
      </c>
      <c r="C6628" s="209" t="n">
        <v>0.1</v>
      </c>
      <c r="D6628" s="187" t="n">
        <f aca="false">INSUMOS!C549</f>
        <v>0.38</v>
      </c>
      <c r="E6628" s="187" t="n">
        <f aca="false">C6628*D6628</f>
        <v>0.038</v>
      </c>
    </row>
    <row r="6629" customFormat="false" ht="11.25" hidden="false" customHeight="false" outlineLevel="0" collapsed="false">
      <c r="A6629" s="226" t="s">
        <v>1183</v>
      </c>
      <c r="B6629" s="185" t="s">
        <v>822</v>
      </c>
      <c r="C6629" s="209" t="n">
        <v>1.1</v>
      </c>
      <c r="D6629" s="187" t="n">
        <f aca="false">INSUMOS!C9</f>
        <v>3.09090909090909</v>
      </c>
      <c r="E6629" s="187" t="n">
        <f aca="false">C6629*D6629</f>
        <v>3.4</v>
      </c>
    </row>
    <row r="6630" customFormat="false" ht="11.25" hidden="false" customHeight="false" outlineLevel="0" collapsed="false">
      <c r="A6630" s="226" t="s">
        <v>1184</v>
      </c>
      <c r="B6630" s="185" t="s">
        <v>822</v>
      </c>
      <c r="C6630" s="209" t="n">
        <v>1.1</v>
      </c>
      <c r="D6630" s="187" t="n">
        <f aca="false">INSUMOS!C8</f>
        <v>2.43181818181818</v>
      </c>
      <c r="E6630" s="187" t="n">
        <f aca="false">C6630*D6630</f>
        <v>2.675</v>
      </c>
    </row>
    <row r="6631" customFormat="false" ht="11.25" hidden="false" customHeight="false" outlineLevel="0" collapsed="false">
      <c r="A6631" s="147"/>
      <c r="B6631" s="147" t="s">
        <v>1085</v>
      </c>
      <c r="C6631" s="140"/>
      <c r="E6631" s="143" t="n">
        <f aca="false">SUM(E6627:E6628)</f>
        <v>65.038</v>
      </c>
    </row>
    <row r="6632" customFormat="false" ht="11.25" hidden="false" customHeight="false" outlineLevel="0" collapsed="false">
      <c r="A6632" s="147"/>
      <c r="B6632" s="147" t="s">
        <v>1083</v>
      </c>
      <c r="C6632" s="140"/>
      <c r="E6632" s="143" t="n">
        <f aca="false">SUM(E6629:E6630)</f>
        <v>6.075</v>
      </c>
    </row>
    <row r="6633" customFormat="false" ht="11.25" hidden="false" customHeight="false" outlineLevel="0" collapsed="false">
      <c r="A6633" s="189"/>
      <c r="B6633" s="189" t="s">
        <v>1084</v>
      </c>
      <c r="C6633" s="140"/>
      <c r="D6633" s="190" t="n">
        <f aca="false">INSUMOS!$C$10</f>
        <v>1.261</v>
      </c>
      <c r="E6633" s="143" t="n">
        <f aca="false">D6633*E6632</f>
        <v>7.660575</v>
      </c>
    </row>
    <row r="6634" customFormat="false" ht="11.25" hidden="false" customHeight="false" outlineLevel="0" collapsed="false">
      <c r="A6634" s="147"/>
      <c r="B6634" s="191" t="s">
        <v>1090</v>
      </c>
      <c r="C6634" s="178"/>
      <c r="D6634" s="192"/>
      <c r="E6634" s="192" t="n">
        <f aca="false">SUM(E6631:E6633)</f>
        <v>78.773575</v>
      </c>
      <c r="F6634" s="194" t="s">
        <v>1088</v>
      </c>
    </row>
    <row r="6635" customFormat="false" ht="11.25" hidden="false" customHeight="false" outlineLevel="0" collapsed="false">
      <c r="A6635" s="147"/>
      <c r="B6635" s="147" t="s">
        <v>82</v>
      </c>
      <c r="C6635" s="140"/>
      <c r="D6635" s="190" t="n">
        <f aca="false">INSUMOS!$C$11</f>
        <v>0.2334</v>
      </c>
      <c r="E6635" s="143" t="n">
        <f aca="false">D6635*E6634</f>
        <v>18.385752405</v>
      </c>
    </row>
    <row r="6636" customFormat="false" ht="11.25" hidden="false" customHeight="false" outlineLevel="0" collapsed="false">
      <c r="A6636" s="147"/>
      <c r="B6636" s="193" t="s">
        <v>1091</v>
      </c>
      <c r="C6636" s="178"/>
      <c r="D6636" s="192"/>
      <c r="E6636" s="192" t="n">
        <f aca="false">ROUND(SUM(E6634:E6635),2)</f>
        <v>97.16</v>
      </c>
    </row>
    <row r="6637" customFormat="false" ht="11.25" hidden="false" customHeight="false" outlineLevel="0" collapsed="false">
      <c r="A6637" s="212"/>
      <c r="B6637" s="196"/>
      <c r="C6637" s="197"/>
      <c r="D6637" s="198"/>
      <c r="E6637" s="198"/>
    </row>
    <row r="6638" customFormat="false" ht="11.25" hidden="false" customHeight="false" outlineLevel="0" collapsed="false">
      <c r="A6638" s="275" t="s">
        <v>1994</v>
      </c>
      <c r="B6638" s="301"/>
      <c r="C6638" s="302"/>
      <c r="D6638" s="303"/>
      <c r="E6638" s="303" t="s">
        <v>1144</v>
      </c>
    </row>
    <row r="6639" customFormat="false" ht="11.25" hidden="false" customHeight="false" outlineLevel="0" collapsed="false">
      <c r="A6639" s="208" t="s">
        <v>236</v>
      </c>
      <c r="B6639" s="305" t="s">
        <v>90</v>
      </c>
      <c r="C6639" s="306" t="n">
        <v>0.002</v>
      </c>
      <c r="D6639" s="307" t="n">
        <f aca="false">INSUMOS!C137</f>
        <v>9.29</v>
      </c>
      <c r="E6639" s="307" t="n">
        <f aca="false">C6639*D6639</f>
        <v>0.01858</v>
      </c>
    </row>
    <row r="6640" customFormat="false" ht="11.25" hidden="false" customHeight="false" outlineLevel="0" collapsed="false">
      <c r="A6640" s="208" t="s">
        <v>682</v>
      </c>
      <c r="B6640" s="305" t="s">
        <v>131</v>
      </c>
      <c r="C6640" s="306" t="n">
        <v>0.3</v>
      </c>
      <c r="D6640" s="307" t="n">
        <f aca="false">INSUMOS!C515</f>
        <v>3.3</v>
      </c>
      <c r="E6640" s="307" t="n">
        <f aca="false">C6640*D6640</f>
        <v>0.99</v>
      </c>
    </row>
    <row r="6641" customFormat="false" ht="11.25" hidden="false" customHeight="false" outlineLevel="0" collapsed="false">
      <c r="A6641" s="208" t="s">
        <v>700</v>
      </c>
      <c r="B6641" s="305" t="s">
        <v>135</v>
      </c>
      <c r="C6641" s="306" t="n">
        <v>0.45</v>
      </c>
      <c r="D6641" s="307" t="n">
        <f aca="false">INSUMOS!C533</f>
        <v>1.31</v>
      </c>
      <c r="E6641" s="307" t="n">
        <f aca="false">C6641*D6641</f>
        <v>0.5895</v>
      </c>
    </row>
    <row r="6642" s="195" customFormat="true" ht="11.25" hidden="false" customHeight="false" outlineLevel="0" collapsed="false">
      <c r="A6642" s="208" t="s">
        <v>1995</v>
      </c>
      <c r="B6642" s="305" t="s">
        <v>135</v>
      </c>
      <c r="C6642" s="306" t="n">
        <v>2.2</v>
      </c>
      <c r="D6642" s="307" t="n">
        <f aca="false">INSUMOS!C544</f>
        <v>0.84</v>
      </c>
      <c r="E6642" s="307" t="n">
        <f aca="false">C6642*D6642</f>
        <v>1.848</v>
      </c>
      <c r="F6642" s="140"/>
      <c r="G6642" s="140"/>
    </row>
    <row r="6643" customFormat="false" ht="11.25" hidden="false" customHeight="false" outlineLevel="0" collapsed="false">
      <c r="A6643" s="208" t="s">
        <v>1865</v>
      </c>
      <c r="B6643" s="305" t="s">
        <v>135</v>
      </c>
      <c r="C6643" s="306" t="n">
        <v>0.3</v>
      </c>
      <c r="D6643" s="307" t="n">
        <f aca="false">INSUMOS!C549</f>
        <v>0.38</v>
      </c>
      <c r="E6643" s="307" t="n">
        <f aca="false">C6643*D6643</f>
        <v>0.114</v>
      </c>
    </row>
    <row r="6644" customFormat="false" ht="12" hidden="false" customHeight="true" outlineLevel="0" collapsed="false">
      <c r="A6644" s="208" t="s">
        <v>1183</v>
      </c>
      <c r="B6644" s="305" t="s">
        <v>822</v>
      </c>
      <c r="C6644" s="306" t="n">
        <v>0.54</v>
      </c>
      <c r="D6644" s="307" t="n">
        <f aca="false">INSUMOS!C29</f>
        <v>0</v>
      </c>
      <c r="E6644" s="307" t="n">
        <f aca="false">C6644*D6644</f>
        <v>0</v>
      </c>
    </row>
    <row r="6645" customFormat="false" ht="11.25" hidden="false" customHeight="false" outlineLevel="0" collapsed="false">
      <c r="A6645" s="208" t="s">
        <v>1184</v>
      </c>
      <c r="B6645" s="305" t="s">
        <v>822</v>
      </c>
      <c r="C6645" s="306" t="n">
        <v>0.49</v>
      </c>
      <c r="D6645" s="307" t="n">
        <f aca="false">INSUMOS!C27</f>
        <v>3</v>
      </c>
      <c r="E6645" s="307" t="n">
        <f aca="false">C6645*D6645</f>
        <v>1.47</v>
      </c>
      <c r="F6645" s="194" t="s">
        <v>1088</v>
      </c>
    </row>
    <row r="6646" customFormat="false" ht="11.25" hidden="false" customHeight="false" outlineLevel="0" collapsed="false">
      <c r="A6646" s="147"/>
      <c r="B6646" s="147" t="s">
        <v>1085</v>
      </c>
      <c r="C6646" s="140"/>
      <c r="E6646" s="143" t="n">
        <f aca="false">SUM(E6639:E6643)</f>
        <v>3.56008</v>
      </c>
    </row>
    <row r="6647" customFormat="false" ht="11.25" hidden="false" customHeight="false" outlineLevel="0" collapsed="false">
      <c r="A6647" s="147"/>
      <c r="B6647" s="147" t="s">
        <v>1083</v>
      </c>
      <c r="C6647" s="140"/>
      <c r="E6647" s="143" t="n">
        <f aca="false">SUM(E6644:E6645)</f>
        <v>1.47</v>
      </c>
    </row>
    <row r="6648" customFormat="false" ht="11.25" hidden="false" customHeight="false" outlineLevel="0" collapsed="false">
      <c r="A6648" s="189"/>
      <c r="B6648" s="189" t="s">
        <v>1084</v>
      </c>
      <c r="C6648" s="140"/>
      <c r="D6648" s="190" t="n">
        <f aca="false">INSUMOS!$C$10</f>
        <v>1.261</v>
      </c>
      <c r="E6648" s="143" t="n">
        <f aca="false">D6648*E6647</f>
        <v>1.85367</v>
      </c>
    </row>
    <row r="6649" customFormat="false" ht="11.25" hidden="false" customHeight="false" outlineLevel="0" collapsed="false">
      <c r="A6649" s="147"/>
      <c r="B6649" s="191" t="s">
        <v>1090</v>
      </c>
      <c r="C6649" s="178"/>
      <c r="D6649" s="192"/>
      <c r="E6649" s="192" t="n">
        <f aca="false">SUM(E6646:E6648)</f>
        <v>6.88375</v>
      </c>
    </row>
    <row r="6650" customFormat="false" ht="11.25" hidden="false" customHeight="false" outlineLevel="0" collapsed="false">
      <c r="A6650" s="147"/>
      <c r="B6650" s="147" t="s">
        <v>82</v>
      </c>
      <c r="C6650" s="140"/>
      <c r="D6650" s="190" t="n">
        <f aca="false">INSUMOS!$C$11</f>
        <v>0.2334</v>
      </c>
      <c r="E6650" s="143" t="n">
        <f aca="false">D6650*E6649</f>
        <v>1.60666725</v>
      </c>
    </row>
    <row r="6651" customFormat="false" ht="11.25" hidden="false" customHeight="false" outlineLevel="0" collapsed="false">
      <c r="A6651" s="147"/>
      <c r="B6651" s="193" t="s">
        <v>1091</v>
      </c>
      <c r="C6651" s="178"/>
      <c r="D6651" s="192"/>
      <c r="E6651" s="192" t="n">
        <f aca="false">ROUND(SUM(E6649:E6650),2)</f>
        <v>8.49</v>
      </c>
      <c r="G6651" s="195"/>
    </row>
    <row r="6652" customFormat="false" ht="11.25" hidden="false" customHeight="false" outlineLevel="0" collapsed="false">
      <c r="A6652" s="212"/>
      <c r="B6652" s="196"/>
      <c r="C6652" s="197"/>
      <c r="D6652" s="198"/>
      <c r="E6652" s="198"/>
    </row>
    <row r="6653" customFormat="false" ht="11.25" hidden="false" customHeight="true" outlineLevel="0" collapsed="false">
      <c r="A6653" s="278" t="s">
        <v>1996</v>
      </c>
      <c r="B6653" s="278"/>
      <c r="C6653" s="278"/>
      <c r="D6653" s="278"/>
      <c r="E6653" s="202" t="s">
        <v>1144</v>
      </c>
    </row>
    <row r="6654" customFormat="false" ht="11.25" hidden="false" customHeight="false" outlineLevel="0" collapsed="false">
      <c r="A6654" s="184" t="s">
        <v>1997</v>
      </c>
      <c r="B6654" s="185" t="s">
        <v>131</v>
      </c>
      <c r="C6654" s="209" t="n">
        <v>1</v>
      </c>
      <c r="D6654" s="187" t="n">
        <f aca="false">INSUMOS!C565</f>
        <v>187.95</v>
      </c>
      <c r="E6654" s="187" t="n">
        <f aca="false">C6654*D6654</f>
        <v>187.95</v>
      </c>
    </row>
    <row r="6655" customFormat="false" ht="11.25" hidden="false" customHeight="false" outlineLevel="0" collapsed="false">
      <c r="A6655" s="184" t="s">
        <v>1985</v>
      </c>
      <c r="B6655" s="185" t="s">
        <v>131</v>
      </c>
      <c r="C6655" s="209" t="n">
        <v>4</v>
      </c>
      <c r="D6655" s="187" t="n">
        <f aca="false">INSUMOS!C558</f>
        <v>5.6</v>
      </c>
      <c r="E6655" s="187" t="n">
        <f aca="false">C6655*D6655</f>
        <v>22.4</v>
      </c>
    </row>
    <row r="6656" customFormat="false" ht="11.25" hidden="false" customHeight="false" outlineLevel="0" collapsed="false">
      <c r="A6656" s="184" t="s">
        <v>1998</v>
      </c>
      <c r="B6656" s="185" t="s">
        <v>131</v>
      </c>
      <c r="C6656" s="209" t="n">
        <v>2</v>
      </c>
      <c r="D6656" s="187" t="n">
        <f aca="false">INSUMOS!C603</f>
        <v>22.07</v>
      </c>
      <c r="E6656" s="187" t="n">
        <f aca="false">C6656*D6656</f>
        <v>44.14</v>
      </c>
      <c r="F6656" s="194" t="s">
        <v>1088</v>
      </c>
    </row>
    <row r="6657" customFormat="false" ht="11.25" hidden="false" customHeight="false" outlineLevel="0" collapsed="false">
      <c r="A6657" s="184" t="s">
        <v>1979</v>
      </c>
      <c r="B6657" s="185" t="s">
        <v>135</v>
      </c>
      <c r="C6657" s="209" t="n">
        <v>10</v>
      </c>
      <c r="D6657" s="187" t="n">
        <f aca="false">INSUMOS!C543</f>
        <v>0.56</v>
      </c>
      <c r="E6657" s="187" t="n">
        <f aca="false">C6657*D6657</f>
        <v>5.6</v>
      </c>
    </row>
    <row r="6658" customFormat="false" ht="11.25" hidden="false" customHeight="false" outlineLevel="0" collapsed="false">
      <c r="A6658" s="184" t="s">
        <v>1865</v>
      </c>
      <c r="B6658" s="185" t="s">
        <v>135</v>
      </c>
      <c r="C6658" s="209" t="n">
        <v>0.2</v>
      </c>
      <c r="D6658" s="187" t="n">
        <f aca="false">INSUMOS!C549</f>
        <v>0.38</v>
      </c>
      <c r="E6658" s="187" t="n">
        <f aca="false">C6658*D6658</f>
        <v>0.076</v>
      </c>
    </row>
    <row r="6659" customFormat="false" ht="11.25" hidden="false" customHeight="false" outlineLevel="0" collapsed="false">
      <c r="A6659" s="184" t="s">
        <v>1183</v>
      </c>
      <c r="B6659" s="185" t="s">
        <v>822</v>
      </c>
      <c r="C6659" s="209" t="n">
        <v>1.98</v>
      </c>
      <c r="D6659" s="187" t="n">
        <f aca="false">INSUMOS!C9</f>
        <v>3.09090909090909</v>
      </c>
      <c r="E6659" s="187" t="n">
        <f aca="false">C6659*D6659</f>
        <v>6.12</v>
      </c>
    </row>
    <row r="6660" customFormat="false" ht="11.25" hidden="false" customHeight="false" outlineLevel="0" collapsed="false">
      <c r="A6660" s="184" t="s">
        <v>1184</v>
      </c>
      <c r="B6660" s="185" t="s">
        <v>822</v>
      </c>
      <c r="C6660" s="209" t="n">
        <v>1.98</v>
      </c>
      <c r="D6660" s="187" t="n">
        <f aca="false">INSUMOS!C8</f>
        <v>2.43181818181818</v>
      </c>
      <c r="E6660" s="187" t="n">
        <f aca="false">C6660*D6660</f>
        <v>4.815</v>
      </c>
    </row>
    <row r="6661" s="195" customFormat="true" ht="11.25" hidden="false" customHeight="false" outlineLevel="0" collapsed="false">
      <c r="A6661" s="147"/>
      <c r="B6661" s="147" t="s">
        <v>1085</v>
      </c>
      <c r="C6661" s="140"/>
      <c r="D6661" s="143"/>
      <c r="E6661" s="143" t="n">
        <f aca="false">SUM(E6654:E6658)</f>
        <v>260.166</v>
      </c>
      <c r="F6661" s="140"/>
      <c r="G6661" s="140"/>
    </row>
    <row r="6662" customFormat="false" ht="11.25" hidden="false" customHeight="false" outlineLevel="0" collapsed="false">
      <c r="A6662" s="147"/>
      <c r="B6662" s="147" t="s">
        <v>1083</v>
      </c>
      <c r="C6662" s="140"/>
      <c r="E6662" s="143" t="n">
        <f aca="false">SUM(E6659:E6660)</f>
        <v>10.935</v>
      </c>
    </row>
    <row r="6663" customFormat="false" ht="11.25" hidden="false" customHeight="false" outlineLevel="0" collapsed="false">
      <c r="A6663" s="189"/>
      <c r="B6663" s="189" t="s">
        <v>1084</v>
      </c>
      <c r="C6663" s="140"/>
      <c r="D6663" s="190" t="n">
        <f aca="false">INSUMOS!$C$10</f>
        <v>1.261</v>
      </c>
      <c r="E6663" s="143" t="n">
        <f aca="false">D6663*E6662</f>
        <v>13.789035</v>
      </c>
    </row>
    <row r="6664" s="178" customFormat="true" ht="11.25" hidden="false" customHeight="false" outlineLevel="0" collapsed="false">
      <c r="A6664" s="147"/>
      <c r="B6664" s="191" t="s">
        <v>1090</v>
      </c>
      <c r="D6664" s="192"/>
      <c r="E6664" s="192" t="n">
        <f aca="false">SUM(E6661:E6663)</f>
        <v>284.890035</v>
      </c>
      <c r="F6664" s="140"/>
      <c r="G6664" s="140"/>
      <c r="H6664" s="140"/>
      <c r="I6664" s="140"/>
      <c r="J6664" s="140"/>
      <c r="K6664" s="140"/>
      <c r="L6664" s="140"/>
      <c r="M6664" s="140"/>
    </row>
    <row r="6665" s="178" customFormat="true" ht="11.25" hidden="false" customHeight="false" outlineLevel="0" collapsed="false">
      <c r="A6665" s="147"/>
      <c r="B6665" s="147" t="s">
        <v>82</v>
      </c>
      <c r="C6665" s="140"/>
      <c r="D6665" s="190" t="n">
        <f aca="false">INSUMOS!$C$11</f>
        <v>0.2334</v>
      </c>
      <c r="E6665" s="143" t="n">
        <f aca="false">D6665*E6664</f>
        <v>66.493334169</v>
      </c>
      <c r="F6665" s="140"/>
      <c r="G6665" s="140"/>
      <c r="H6665" s="140"/>
      <c r="I6665" s="140"/>
      <c r="J6665" s="140"/>
      <c r="K6665" s="140"/>
      <c r="L6665" s="140"/>
      <c r="M6665" s="140"/>
    </row>
    <row r="6666" customFormat="false" ht="11.25" hidden="false" customHeight="false" outlineLevel="0" collapsed="false">
      <c r="A6666" s="147"/>
      <c r="B6666" s="193" t="s">
        <v>1091</v>
      </c>
      <c r="C6666" s="178"/>
      <c r="D6666" s="192"/>
      <c r="E6666" s="192" t="n">
        <f aca="false">ROUND(SUM(E6664:E6665),2)</f>
        <v>351.38</v>
      </c>
    </row>
    <row r="6667" customFormat="false" ht="11.25" hidden="false" customHeight="false" outlineLevel="0" collapsed="false">
      <c r="A6667" s="147"/>
      <c r="B6667" s="193"/>
      <c r="C6667" s="178"/>
      <c r="D6667" s="192"/>
      <c r="E6667" s="192"/>
      <c r="F6667" s="194" t="s">
        <v>1088</v>
      </c>
    </row>
    <row r="6668" customFormat="false" ht="11.25" hidden="false" customHeight="true" outlineLevel="0" collapsed="false">
      <c r="A6668" s="278" t="s">
        <v>1999</v>
      </c>
      <c r="B6668" s="278"/>
      <c r="C6668" s="278"/>
      <c r="D6668" s="278"/>
      <c r="E6668" s="202" t="s">
        <v>1144</v>
      </c>
    </row>
    <row r="6669" customFormat="false" ht="11.25" hidden="false" customHeight="false" outlineLevel="0" collapsed="false">
      <c r="A6669" s="184" t="s">
        <v>2000</v>
      </c>
      <c r="B6669" s="185" t="s">
        <v>131</v>
      </c>
      <c r="C6669" s="209" t="n">
        <v>1</v>
      </c>
      <c r="D6669" s="187" t="n">
        <f aca="false">INSUMOS!C564</f>
        <v>81.8</v>
      </c>
      <c r="E6669" s="187" t="n">
        <f aca="false">C6669*D6669</f>
        <v>81.8</v>
      </c>
      <c r="F6669" s="203" t="s">
        <v>1172</v>
      </c>
    </row>
    <row r="6670" customFormat="false" ht="11.25" hidden="false" customHeight="false" outlineLevel="0" collapsed="false">
      <c r="A6670" s="184" t="s">
        <v>1985</v>
      </c>
      <c r="B6670" s="185" t="s">
        <v>131</v>
      </c>
      <c r="C6670" s="209" t="n">
        <v>2</v>
      </c>
      <c r="D6670" s="187" t="n">
        <f aca="false">INSUMOS!C558</f>
        <v>5.6</v>
      </c>
      <c r="E6670" s="187" t="n">
        <f aca="false">C6670*D6670</f>
        <v>11.2</v>
      </c>
    </row>
    <row r="6671" customFormat="false" ht="11.25" hidden="false" customHeight="false" outlineLevel="0" collapsed="false">
      <c r="A6671" s="184" t="s">
        <v>1998</v>
      </c>
      <c r="B6671" s="185" t="s">
        <v>131</v>
      </c>
      <c r="C6671" s="209" t="n">
        <v>1</v>
      </c>
      <c r="D6671" s="187" t="n">
        <f aca="false">INSUMOS!C603</f>
        <v>22.07</v>
      </c>
      <c r="E6671" s="187" t="n">
        <f aca="false">C6671*D6671</f>
        <v>22.07</v>
      </c>
    </row>
    <row r="6672" customFormat="false" ht="11.25" hidden="false" customHeight="false" outlineLevel="0" collapsed="false">
      <c r="A6672" s="184" t="s">
        <v>1979</v>
      </c>
      <c r="B6672" s="185" t="s">
        <v>135</v>
      </c>
      <c r="C6672" s="209" t="n">
        <v>5</v>
      </c>
      <c r="D6672" s="187" t="n">
        <f aca="false">INSUMOS!C543</f>
        <v>0.56</v>
      </c>
      <c r="E6672" s="187" t="n">
        <f aca="false">C6672*D6672</f>
        <v>2.8</v>
      </c>
    </row>
    <row r="6673" customFormat="false" ht="11.25" hidden="false" customHeight="false" outlineLevel="0" collapsed="false">
      <c r="A6673" s="184" t="s">
        <v>1865</v>
      </c>
      <c r="B6673" s="185" t="s">
        <v>135</v>
      </c>
      <c r="C6673" s="209" t="n">
        <v>0.1</v>
      </c>
      <c r="D6673" s="187" t="n">
        <f aca="false">INSUMOS!C549</f>
        <v>0.38</v>
      </c>
      <c r="E6673" s="187" t="n">
        <f aca="false">C6673*D6673</f>
        <v>0.038</v>
      </c>
    </row>
    <row r="6674" customFormat="false" ht="11.25" hidden="false" customHeight="false" outlineLevel="0" collapsed="false">
      <c r="A6674" s="184" t="s">
        <v>1183</v>
      </c>
      <c r="B6674" s="185" t="s">
        <v>822</v>
      </c>
      <c r="C6674" s="209" t="n">
        <v>1.1</v>
      </c>
      <c r="D6674" s="187" t="n">
        <f aca="false">INSUMOS!C9</f>
        <v>3.09090909090909</v>
      </c>
      <c r="E6674" s="187" t="n">
        <f aca="false">C6674*D6674</f>
        <v>3.4</v>
      </c>
    </row>
    <row r="6675" customFormat="false" ht="11.25" hidden="false" customHeight="false" outlineLevel="0" collapsed="false">
      <c r="A6675" s="184" t="s">
        <v>1184</v>
      </c>
      <c r="B6675" s="185" t="s">
        <v>822</v>
      </c>
      <c r="C6675" s="209" t="n">
        <v>1.1</v>
      </c>
      <c r="D6675" s="187" t="n">
        <f aca="false">INSUMOS!C8</f>
        <v>2.43181818181818</v>
      </c>
      <c r="E6675" s="187" t="n">
        <f aca="false">C6675*D6675</f>
        <v>2.675</v>
      </c>
    </row>
    <row r="6676" customFormat="false" ht="11.25" hidden="false" customHeight="false" outlineLevel="0" collapsed="false">
      <c r="A6676" s="147"/>
      <c r="B6676" s="147" t="s">
        <v>1085</v>
      </c>
      <c r="C6676" s="140"/>
      <c r="E6676" s="143" t="n">
        <f aca="false">SUM(E6669:E6673)</f>
        <v>117.908</v>
      </c>
      <c r="F6676" s="194" t="s">
        <v>1088</v>
      </c>
    </row>
    <row r="6677" customFormat="false" ht="11.25" hidden="false" customHeight="false" outlineLevel="0" collapsed="false">
      <c r="A6677" s="147"/>
      <c r="B6677" s="147" t="s">
        <v>1083</v>
      </c>
      <c r="C6677" s="140"/>
      <c r="E6677" s="143" t="n">
        <f aca="false">SUM(E6674:E6675)</f>
        <v>6.075</v>
      </c>
      <c r="F6677" s="195"/>
    </row>
    <row r="6678" customFormat="false" ht="11.25" hidden="false" customHeight="false" outlineLevel="0" collapsed="false">
      <c r="A6678" s="189"/>
      <c r="B6678" s="189" t="s">
        <v>1084</v>
      </c>
      <c r="C6678" s="140"/>
      <c r="D6678" s="190" t="n">
        <f aca="false">INSUMOS!$C$10</f>
        <v>1.261</v>
      </c>
      <c r="E6678" s="143" t="n">
        <f aca="false">D6678*E6677</f>
        <v>7.660575</v>
      </c>
      <c r="F6678" s="203" t="s">
        <v>1172</v>
      </c>
    </row>
    <row r="6679" customFormat="false" ht="11.25" hidden="false" customHeight="false" outlineLevel="0" collapsed="false">
      <c r="A6679" s="147"/>
      <c r="B6679" s="191" t="s">
        <v>1090</v>
      </c>
      <c r="C6679" s="178"/>
      <c r="D6679" s="192"/>
      <c r="E6679" s="192" t="n">
        <f aca="false">SUM(E6676:E6678)</f>
        <v>131.643575</v>
      </c>
    </row>
    <row r="6680" customFormat="false" ht="11.25" hidden="false" customHeight="false" outlineLevel="0" collapsed="false">
      <c r="A6680" s="147"/>
      <c r="B6680" s="147" t="s">
        <v>82</v>
      </c>
      <c r="C6680" s="140"/>
      <c r="D6680" s="190" t="n">
        <f aca="false">INSUMOS!$C$11</f>
        <v>0.2334</v>
      </c>
      <c r="E6680" s="143" t="n">
        <f aca="false">D6680*E6679</f>
        <v>30.725610405</v>
      </c>
    </row>
    <row r="6681" customFormat="false" ht="13.5" hidden="false" customHeight="true" outlineLevel="0" collapsed="false">
      <c r="A6681" s="147"/>
      <c r="B6681" s="193" t="s">
        <v>1091</v>
      </c>
      <c r="C6681" s="178"/>
      <c r="D6681" s="192"/>
      <c r="E6681" s="192" t="n">
        <f aca="false">ROUND(SUM(E6679:E6680),2)</f>
        <v>162.37</v>
      </c>
    </row>
    <row r="6682" customFormat="false" ht="11.25" hidden="false" customHeight="false" outlineLevel="0" collapsed="false">
      <c r="A6682" s="212"/>
      <c r="B6682" s="196"/>
      <c r="C6682" s="197"/>
      <c r="D6682" s="198"/>
      <c r="E6682" s="198"/>
    </row>
    <row r="6683" customFormat="false" ht="11.25" hidden="false" customHeight="false" outlineLevel="0" collapsed="false">
      <c r="A6683" s="304" t="s">
        <v>2001</v>
      </c>
      <c r="B6683" s="301"/>
      <c r="C6683" s="302"/>
      <c r="D6683" s="180"/>
      <c r="E6683" s="202" t="s">
        <v>1144</v>
      </c>
    </row>
    <row r="6684" customFormat="false" ht="11.25" hidden="false" customHeight="false" outlineLevel="0" collapsed="false">
      <c r="A6684" s="184" t="s">
        <v>2002</v>
      </c>
      <c r="B6684" s="185" t="s">
        <v>131</v>
      </c>
      <c r="C6684" s="209" t="n">
        <v>1</v>
      </c>
      <c r="D6684" s="187" t="n">
        <f aca="false">INSUMOS!C568</f>
        <v>8.77</v>
      </c>
      <c r="E6684" s="187" t="n">
        <f aca="false">C6684*D6684</f>
        <v>8.77</v>
      </c>
    </row>
    <row r="6685" customFormat="false" ht="11.25" hidden="false" customHeight="false" outlineLevel="0" collapsed="false">
      <c r="A6685" s="184" t="s">
        <v>1985</v>
      </c>
      <c r="B6685" s="185" t="s">
        <v>131</v>
      </c>
      <c r="C6685" s="209" t="n">
        <v>1</v>
      </c>
      <c r="D6685" s="187" t="n">
        <f aca="false">INSUMOS!C558</f>
        <v>5.6</v>
      </c>
      <c r="E6685" s="187" t="n">
        <f aca="false">C6685*D6685</f>
        <v>5.6</v>
      </c>
    </row>
    <row r="6686" customFormat="false" ht="11.25" hidden="false" customHeight="false" outlineLevel="0" collapsed="false">
      <c r="A6686" s="184" t="s">
        <v>1986</v>
      </c>
      <c r="B6686" s="185" t="s">
        <v>131</v>
      </c>
      <c r="C6686" s="209" t="n">
        <v>1</v>
      </c>
      <c r="D6686" s="187" t="n">
        <f aca="false">INSUMOS!C602</f>
        <v>9.79</v>
      </c>
      <c r="E6686" s="187" t="n">
        <f aca="false">C6686*D6686</f>
        <v>9.79</v>
      </c>
    </row>
    <row r="6687" customFormat="false" ht="11.25" hidden="false" customHeight="false" outlineLevel="0" collapsed="false">
      <c r="A6687" s="184" t="s">
        <v>784</v>
      </c>
      <c r="B6687" s="185" t="s">
        <v>131</v>
      </c>
      <c r="C6687" s="209" t="n">
        <v>1</v>
      </c>
      <c r="D6687" s="187" t="n">
        <f aca="false">INSUMOS!C605</f>
        <v>0.84</v>
      </c>
      <c r="E6687" s="187" t="n">
        <f aca="false">C6687*D6687</f>
        <v>0.84</v>
      </c>
      <c r="F6687" s="195"/>
    </row>
    <row r="6688" customFormat="false" ht="11.25" hidden="false" customHeight="false" outlineLevel="0" collapsed="false">
      <c r="A6688" s="184" t="s">
        <v>1979</v>
      </c>
      <c r="B6688" s="185" t="s">
        <v>135</v>
      </c>
      <c r="C6688" s="209" t="n">
        <v>2</v>
      </c>
      <c r="D6688" s="187" t="n">
        <f aca="false">INSUMOS!C543</f>
        <v>0.56</v>
      </c>
      <c r="E6688" s="187" t="n">
        <f aca="false">C6688*D6688</f>
        <v>1.12</v>
      </c>
      <c r="F6688" s="195"/>
    </row>
    <row r="6689" customFormat="false" ht="11.25" hidden="false" customHeight="false" outlineLevel="0" collapsed="false">
      <c r="A6689" s="184" t="s">
        <v>785</v>
      </c>
      <c r="B6689" s="185" t="s">
        <v>786</v>
      </c>
      <c r="C6689" s="209" t="n">
        <v>1</v>
      </c>
      <c r="D6689" s="187" t="n">
        <f aca="false">INSUMOS!C606</f>
        <v>1.5</v>
      </c>
      <c r="E6689" s="187" t="n">
        <f aca="false">C6689*D6689</f>
        <v>1.5</v>
      </c>
      <c r="F6689" s="195"/>
    </row>
    <row r="6690" customFormat="false" ht="11.25" hidden="false" customHeight="false" outlineLevel="0" collapsed="false">
      <c r="A6690" s="184" t="s">
        <v>1980</v>
      </c>
      <c r="B6690" s="185" t="s">
        <v>131</v>
      </c>
      <c r="C6690" s="209" t="n">
        <v>1</v>
      </c>
      <c r="D6690" s="187" t="n">
        <f aca="false">INSUMOS!C607</f>
        <v>1.5</v>
      </c>
      <c r="E6690" s="187" t="n">
        <f aca="false">C6690*D6690</f>
        <v>1.5</v>
      </c>
      <c r="F6690" s="195"/>
    </row>
    <row r="6691" customFormat="false" ht="11.25" hidden="false" customHeight="false" outlineLevel="0" collapsed="false">
      <c r="A6691" s="184" t="s">
        <v>1865</v>
      </c>
      <c r="B6691" s="185" t="s">
        <v>135</v>
      </c>
      <c r="C6691" s="209" t="n">
        <v>0.1</v>
      </c>
      <c r="D6691" s="187" t="n">
        <f aca="false">INSUMOS!C549</f>
        <v>0.38</v>
      </c>
      <c r="E6691" s="187" t="n">
        <f aca="false">C6691*D6691</f>
        <v>0.038</v>
      </c>
    </row>
    <row r="6692" customFormat="false" ht="11.25" hidden="false" customHeight="false" outlineLevel="0" collapsed="false">
      <c r="A6692" s="184" t="s">
        <v>1183</v>
      </c>
      <c r="B6692" s="185" t="s">
        <v>822</v>
      </c>
      <c r="C6692" s="209" t="n">
        <v>1.1</v>
      </c>
      <c r="D6692" s="187" t="n">
        <f aca="false">INSUMOS!C9</f>
        <v>3.09090909090909</v>
      </c>
      <c r="E6692" s="187" t="n">
        <f aca="false">C6692*D6692</f>
        <v>3.4</v>
      </c>
    </row>
    <row r="6693" customFormat="false" ht="11.25" hidden="false" customHeight="false" outlineLevel="0" collapsed="false">
      <c r="A6693" s="184" t="s">
        <v>1184</v>
      </c>
      <c r="B6693" s="185" t="s">
        <v>822</v>
      </c>
      <c r="C6693" s="209" t="n">
        <v>1.1</v>
      </c>
      <c r="D6693" s="187" t="n">
        <f aca="false">INSUMOS!C8</f>
        <v>2.43181818181818</v>
      </c>
      <c r="E6693" s="187" t="n">
        <f aca="false">C6693*D6693</f>
        <v>2.675</v>
      </c>
    </row>
    <row r="6694" customFormat="false" ht="11.25" hidden="false" customHeight="false" outlineLevel="0" collapsed="false">
      <c r="A6694" s="147"/>
      <c r="B6694" s="147" t="s">
        <v>1085</v>
      </c>
      <c r="C6694" s="140"/>
      <c r="E6694" s="143" t="n">
        <f aca="false">SUM(E6684:E6691)</f>
        <v>29.158</v>
      </c>
    </row>
    <row r="6695" customFormat="false" ht="11.25" hidden="false" customHeight="false" outlineLevel="0" collapsed="false">
      <c r="A6695" s="147"/>
      <c r="B6695" s="147" t="s">
        <v>1083</v>
      </c>
      <c r="C6695" s="140"/>
      <c r="E6695" s="143" t="n">
        <f aca="false">SUM(E6692:E6693)</f>
        <v>6.075</v>
      </c>
    </row>
    <row r="6696" customFormat="false" ht="11.25" hidden="false" customHeight="false" outlineLevel="0" collapsed="false">
      <c r="A6696" s="189"/>
      <c r="B6696" s="189" t="s">
        <v>1084</v>
      </c>
      <c r="C6696" s="140"/>
      <c r="D6696" s="190" t="n">
        <f aca="false">INSUMOS!$C$10</f>
        <v>1.261</v>
      </c>
      <c r="E6696" s="143" t="n">
        <f aca="false">D6696*E6695</f>
        <v>7.660575</v>
      </c>
      <c r="F6696" s="194" t="s">
        <v>1088</v>
      </c>
      <c r="G6696" s="195"/>
    </row>
    <row r="6697" customFormat="false" ht="11.25" hidden="false" customHeight="false" outlineLevel="0" collapsed="false">
      <c r="A6697" s="147"/>
      <c r="B6697" s="191" t="s">
        <v>1090</v>
      </c>
      <c r="C6697" s="178"/>
      <c r="D6697" s="192"/>
      <c r="E6697" s="192" t="n">
        <f aca="false">SUM(E6694:E6696)</f>
        <v>42.893575</v>
      </c>
      <c r="F6697" s="195"/>
    </row>
    <row r="6698" customFormat="false" ht="11.25" hidden="false" customHeight="false" outlineLevel="0" collapsed="false">
      <c r="A6698" s="147"/>
      <c r="B6698" s="147" t="s">
        <v>82</v>
      </c>
      <c r="C6698" s="140"/>
      <c r="D6698" s="190" t="n">
        <f aca="false">INSUMOS!$C$11</f>
        <v>0.2334</v>
      </c>
      <c r="E6698" s="143" t="n">
        <f aca="false">D6698*E6697</f>
        <v>10.011360405</v>
      </c>
      <c r="F6698" s="203" t="s">
        <v>1172</v>
      </c>
    </row>
    <row r="6699" customFormat="false" ht="11.25" hidden="false" customHeight="false" outlineLevel="0" collapsed="false">
      <c r="A6699" s="147"/>
      <c r="B6699" s="193" t="s">
        <v>1091</v>
      </c>
      <c r="C6699" s="178"/>
      <c r="D6699" s="192"/>
      <c r="E6699" s="192" t="n">
        <f aca="false">ROUND(SUM(E6697:E6698),2)</f>
        <v>52.9</v>
      </c>
    </row>
    <row r="6700" customFormat="false" ht="11.25" hidden="false" customHeight="false" outlineLevel="0" collapsed="false">
      <c r="A6700" s="212"/>
      <c r="B6700" s="196"/>
      <c r="C6700" s="197"/>
      <c r="D6700" s="198"/>
      <c r="E6700" s="198"/>
    </row>
    <row r="6701" customFormat="false" ht="11.25" hidden="false" customHeight="false" outlineLevel="0" collapsed="false">
      <c r="A6701" s="304" t="s">
        <v>2003</v>
      </c>
      <c r="B6701" s="301"/>
      <c r="C6701" s="302"/>
      <c r="D6701" s="180"/>
      <c r="E6701" s="202" t="s">
        <v>1144</v>
      </c>
    </row>
    <row r="6702" customFormat="false" ht="11.25" hidden="false" customHeight="false" outlineLevel="0" collapsed="false">
      <c r="A6702" s="184" t="s">
        <v>2004</v>
      </c>
      <c r="B6702" s="185" t="s">
        <v>131</v>
      </c>
      <c r="C6702" s="209" t="n">
        <v>1</v>
      </c>
      <c r="D6702" s="187" t="n">
        <f aca="false">INSUMOS!C570</f>
        <v>11.19</v>
      </c>
      <c r="E6702" s="187" t="n">
        <f aca="false">C6702*D6702</f>
        <v>11.19</v>
      </c>
    </row>
    <row r="6703" customFormat="false" ht="11.25" hidden="false" customHeight="false" outlineLevel="0" collapsed="false">
      <c r="A6703" s="184" t="s">
        <v>1985</v>
      </c>
      <c r="B6703" s="185" t="s">
        <v>131</v>
      </c>
      <c r="C6703" s="209" t="n">
        <v>2</v>
      </c>
      <c r="D6703" s="187" t="n">
        <f aca="false">INSUMOS!C558</f>
        <v>5.6</v>
      </c>
      <c r="E6703" s="187" t="n">
        <f aca="false">C6703*D6703</f>
        <v>11.2</v>
      </c>
    </row>
    <row r="6704" customFormat="false" ht="11.25" hidden="false" customHeight="false" outlineLevel="0" collapsed="false">
      <c r="A6704" s="184" t="s">
        <v>1986</v>
      </c>
      <c r="B6704" s="185" t="s">
        <v>131</v>
      </c>
      <c r="C6704" s="209" t="n">
        <v>2</v>
      </c>
      <c r="D6704" s="187" t="n">
        <f aca="false">INSUMOS!C602</f>
        <v>9.79</v>
      </c>
      <c r="E6704" s="187" t="n">
        <f aca="false">C6704*D6704</f>
        <v>19.58</v>
      </c>
    </row>
    <row r="6705" customFormat="false" ht="11.25" hidden="false" customHeight="false" outlineLevel="0" collapsed="false">
      <c r="A6705" s="184" t="s">
        <v>784</v>
      </c>
      <c r="B6705" s="185" t="s">
        <v>131</v>
      </c>
      <c r="C6705" s="209" t="n">
        <v>2</v>
      </c>
      <c r="D6705" s="187" t="n">
        <f aca="false">INSUMOS!C605</f>
        <v>0.84</v>
      </c>
      <c r="E6705" s="187" t="n">
        <f aca="false">C6705*D6705</f>
        <v>1.68</v>
      </c>
      <c r="F6705" s="194" t="s">
        <v>1088</v>
      </c>
    </row>
    <row r="6706" customFormat="false" ht="11.25" hidden="false" customHeight="false" outlineLevel="0" collapsed="false">
      <c r="A6706" s="184" t="s">
        <v>1979</v>
      </c>
      <c r="B6706" s="185" t="s">
        <v>135</v>
      </c>
      <c r="C6706" s="209" t="n">
        <v>2</v>
      </c>
      <c r="D6706" s="187" t="n">
        <f aca="false">INSUMOS!C543</f>
        <v>0.56</v>
      </c>
      <c r="E6706" s="187" t="n">
        <f aca="false">C6706*D6706</f>
        <v>1.12</v>
      </c>
      <c r="F6706" s="195"/>
    </row>
    <row r="6707" customFormat="false" ht="11.25" hidden="false" customHeight="false" outlineLevel="0" collapsed="false">
      <c r="A6707" s="184" t="s">
        <v>785</v>
      </c>
      <c r="B6707" s="185" t="s">
        <v>786</v>
      </c>
      <c r="C6707" s="209" t="n">
        <v>2</v>
      </c>
      <c r="D6707" s="187" t="n">
        <f aca="false">INSUMOS!C606</f>
        <v>1.5</v>
      </c>
      <c r="E6707" s="187" t="n">
        <f aca="false">C6707*D6707</f>
        <v>3</v>
      </c>
      <c r="F6707" s="203" t="s">
        <v>1172</v>
      </c>
    </row>
    <row r="6708" customFormat="false" ht="11.25" hidden="false" customHeight="false" outlineLevel="0" collapsed="false">
      <c r="A6708" s="184" t="s">
        <v>1980</v>
      </c>
      <c r="B6708" s="185" t="s">
        <v>131</v>
      </c>
      <c r="C6708" s="209" t="n">
        <v>2</v>
      </c>
      <c r="D6708" s="187" t="n">
        <f aca="false">INSUMOS!C607</f>
        <v>1.5</v>
      </c>
      <c r="E6708" s="187" t="n">
        <f aca="false">C6708*D6708</f>
        <v>3</v>
      </c>
    </row>
    <row r="6709" customFormat="false" ht="11.25" hidden="false" customHeight="false" outlineLevel="0" collapsed="false">
      <c r="A6709" s="184" t="s">
        <v>1865</v>
      </c>
      <c r="B6709" s="185" t="s">
        <v>135</v>
      </c>
      <c r="C6709" s="209" t="n">
        <v>0.1</v>
      </c>
      <c r="D6709" s="187" t="n">
        <f aca="false">INSUMOS!C549</f>
        <v>0.38</v>
      </c>
      <c r="E6709" s="187" t="n">
        <f aca="false">C6709*D6709</f>
        <v>0.038</v>
      </c>
    </row>
    <row r="6710" customFormat="false" ht="11.25" hidden="false" customHeight="false" outlineLevel="0" collapsed="false">
      <c r="A6710" s="184" t="s">
        <v>1183</v>
      </c>
      <c r="B6710" s="185" t="s">
        <v>822</v>
      </c>
      <c r="C6710" s="209" t="n">
        <v>1.1</v>
      </c>
      <c r="D6710" s="187" t="n">
        <f aca="false">INSUMOS!C9</f>
        <v>3.09090909090909</v>
      </c>
      <c r="E6710" s="187" t="n">
        <f aca="false">C6710*D6710</f>
        <v>3.4</v>
      </c>
    </row>
    <row r="6711" customFormat="false" ht="11.25" hidden="false" customHeight="false" outlineLevel="0" collapsed="false">
      <c r="A6711" s="184" t="s">
        <v>1184</v>
      </c>
      <c r="B6711" s="185" t="s">
        <v>822</v>
      </c>
      <c r="C6711" s="209" t="n">
        <v>1.1</v>
      </c>
      <c r="D6711" s="187" t="n">
        <f aca="false">INSUMOS!C8</f>
        <v>2.43181818181818</v>
      </c>
      <c r="E6711" s="187" t="n">
        <f aca="false">C6711*D6711</f>
        <v>2.675</v>
      </c>
    </row>
    <row r="6712" customFormat="false" ht="11.25" hidden="false" customHeight="false" outlineLevel="0" collapsed="false">
      <c r="A6712" s="147"/>
      <c r="B6712" s="147" t="s">
        <v>1085</v>
      </c>
      <c r="C6712" s="140"/>
      <c r="E6712" s="143" t="n">
        <f aca="false">SUM(E6702:E6709)</f>
        <v>50.808</v>
      </c>
    </row>
    <row r="6713" customFormat="false" ht="11.25" hidden="false" customHeight="false" outlineLevel="0" collapsed="false">
      <c r="A6713" s="147"/>
      <c r="B6713" s="147" t="s">
        <v>1083</v>
      </c>
      <c r="C6713" s="140"/>
      <c r="E6713" s="143" t="n">
        <f aca="false">SUM(E6710:E6711)</f>
        <v>6.075</v>
      </c>
    </row>
    <row r="6714" customFormat="false" ht="11.25" hidden="false" customHeight="false" outlineLevel="0" collapsed="false">
      <c r="A6714" s="189"/>
      <c r="B6714" s="189" t="s">
        <v>1084</v>
      </c>
      <c r="C6714" s="140"/>
      <c r="D6714" s="190" t="n">
        <f aca="false">INSUMOS!C10</f>
        <v>1.261</v>
      </c>
      <c r="E6714" s="143" t="n">
        <f aca="false">D6714*E6713</f>
        <v>7.660575</v>
      </c>
    </row>
    <row r="6715" customFormat="false" ht="11.25" hidden="false" customHeight="false" outlineLevel="0" collapsed="false">
      <c r="A6715" s="147"/>
      <c r="B6715" s="191" t="s">
        <v>1090</v>
      </c>
      <c r="C6715" s="178"/>
      <c r="D6715" s="192"/>
      <c r="E6715" s="192" t="n">
        <f aca="false">SUM(E6712:E6714)</f>
        <v>64.543575</v>
      </c>
    </row>
    <row r="6716" customFormat="false" ht="11.25" hidden="false" customHeight="false" outlineLevel="0" collapsed="false">
      <c r="A6716" s="147"/>
      <c r="B6716" s="147" t="s">
        <v>82</v>
      </c>
      <c r="C6716" s="140"/>
      <c r="D6716" s="190" t="n">
        <f aca="false">INSUMOS!C11</f>
        <v>0.2334</v>
      </c>
      <c r="E6716" s="143" t="n">
        <f aca="false">D6716*E6715</f>
        <v>15.064470405</v>
      </c>
    </row>
    <row r="6717" customFormat="false" ht="11.25" hidden="false" customHeight="false" outlineLevel="0" collapsed="false">
      <c r="A6717" s="147"/>
      <c r="B6717" s="193" t="s">
        <v>1091</v>
      </c>
      <c r="C6717" s="178"/>
      <c r="D6717" s="192"/>
      <c r="E6717" s="192" t="n">
        <f aca="false">ROUND(SUM(E6715:E6716),2)</f>
        <v>79.61</v>
      </c>
    </row>
    <row r="6718" customFormat="false" ht="11.25" hidden="false" customHeight="false" outlineLevel="0" collapsed="false">
      <c r="A6718" s="147"/>
      <c r="B6718" s="193"/>
      <c r="C6718" s="178"/>
      <c r="D6718" s="192"/>
      <c r="E6718" s="192"/>
    </row>
    <row r="6719" customFormat="false" ht="11.25" hidden="false" customHeight="false" outlineLevel="0" collapsed="false">
      <c r="A6719" s="304" t="s">
        <v>2005</v>
      </c>
      <c r="B6719" s="308"/>
      <c r="C6719" s="180"/>
      <c r="D6719" s="309"/>
      <c r="E6719" s="302" t="s">
        <v>1144</v>
      </c>
    </row>
    <row r="6720" customFormat="false" ht="11.25" hidden="false" customHeight="false" outlineLevel="0" collapsed="false">
      <c r="A6720" s="217" t="s">
        <v>2006</v>
      </c>
      <c r="B6720" s="185" t="s">
        <v>131</v>
      </c>
      <c r="C6720" s="209" t="n">
        <v>1</v>
      </c>
      <c r="D6720" s="187" t="n">
        <f aca="false">INSUMOS!C530</f>
        <v>6.91</v>
      </c>
      <c r="E6720" s="187" t="n">
        <f aca="false">C6720*D6720</f>
        <v>6.91</v>
      </c>
    </row>
    <row r="6721" customFormat="false" ht="11.25" hidden="false" customHeight="false" outlineLevel="0" collapsed="false">
      <c r="A6721" s="217" t="s">
        <v>1183</v>
      </c>
      <c r="B6721" s="185" t="s">
        <v>822</v>
      </c>
      <c r="C6721" s="209" t="n">
        <v>0.3</v>
      </c>
      <c r="D6721" s="187" t="n">
        <f aca="false">INSUMOS!C9</f>
        <v>3.09090909090909</v>
      </c>
      <c r="E6721" s="187" t="n">
        <f aca="false">C6721*D6721</f>
        <v>0.927272727272727</v>
      </c>
    </row>
    <row r="6722" customFormat="false" ht="11.25" hidden="false" customHeight="false" outlineLevel="0" collapsed="false">
      <c r="A6722" s="217" t="s">
        <v>1184</v>
      </c>
      <c r="B6722" s="185" t="s">
        <v>822</v>
      </c>
      <c r="C6722" s="209" t="n">
        <v>0.3</v>
      </c>
      <c r="D6722" s="187" t="n">
        <f aca="false">INSUMOS!C8</f>
        <v>2.43181818181818</v>
      </c>
      <c r="E6722" s="187" t="n">
        <f aca="false">C6722*D6722</f>
        <v>0.729545454545455</v>
      </c>
    </row>
    <row r="6723" customFormat="false" ht="11.25" hidden="false" customHeight="false" outlineLevel="0" collapsed="false">
      <c r="A6723" s="147"/>
      <c r="B6723" s="147" t="s">
        <v>1085</v>
      </c>
      <c r="C6723" s="140"/>
      <c r="E6723" s="143" t="n">
        <f aca="false">SUM(E6720)</f>
        <v>6.91</v>
      </c>
    </row>
    <row r="6724" customFormat="false" ht="11.25" hidden="false" customHeight="false" outlineLevel="0" collapsed="false">
      <c r="A6724" s="147"/>
      <c r="B6724" s="147" t="s">
        <v>1083</v>
      </c>
      <c r="C6724" s="140"/>
      <c r="E6724" s="143" t="n">
        <f aca="false">SUM(E6721:E6722)</f>
        <v>1.65681818181818</v>
      </c>
    </row>
    <row r="6725" customFormat="false" ht="11.25" hidden="false" customHeight="false" outlineLevel="0" collapsed="false">
      <c r="A6725" s="189"/>
      <c r="B6725" s="189" t="s">
        <v>1084</v>
      </c>
      <c r="C6725" s="140"/>
      <c r="D6725" s="190" t="n">
        <f aca="false">INSUMOS!$C$10</f>
        <v>1.261</v>
      </c>
      <c r="E6725" s="143" t="n">
        <f aca="false">D6725*E6724</f>
        <v>2.08924772727273</v>
      </c>
    </row>
    <row r="6726" customFormat="false" ht="11.25" hidden="false" customHeight="false" outlineLevel="0" collapsed="false">
      <c r="A6726" s="147"/>
      <c r="B6726" s="191" t="s">
        <v>1090</v>
      </c>
      <c r="C6726" s="178"/>
      <c r="D6726" s="192"/>
      <c r="E6726" s="192" t="n">
        <f aca="false">SUM(E6723:E6725)</f>
        <v>10.6560659090909</v>
      </c>
    </row>
    <row r="6727" customFormat="false" ht="11.25" hidden="false" customHeight="false" outlineLevel="0" collapsed="false">
      <c r="A6727" s="147"/>
      <c r="B6727" s="147" t="s">
        <v>82</v>
      </c>
      <c r="C6727" s="140"/>
      <c r="D6727" s="190" t="n">
        <f aca="false">INSUMOS!$C$11</f>
        <v>0.2334</v>
      </c>
      <c r="E6727" s="143" t="n">
        <f aca="false">D6727*E6726</f>
        <v>2.48712578318182</v>
      </c>
    </row>
    <row r="6728" customFormat="false" ht="11.25" hidden="false" customHeight="false" outlineLevel="0" collapsed="false">
      <c r="A6728" s="147"/>
      <c r="B6728" s="193" t="s">
        <v>1091</v>
      </c>
      <c r="C6728" s="178"/>
      <c r="D6728" s="192"/>
      <c r="E6728" s="192" t="n">
        <f aca="false">ROUND(SUM(E6726:E6727),2)</f>
        <v>13.14</v>
      </c>
    </row>
    <row r="6729" customFormat="false" ht="11.25" hidden="false" customHeight="false" outlineLevel="0" collapsed="false">
      <c r="A6729" s="147"/>
      <c r="B6729" s="193"/>
      <c r="C6729" s="178"/>
      <c r="D6729" s="192"/>
      <c r="E6729" s="192"/>
    </row>
    <row r="6730" customFormat="false" ht="11.25" hidden="false" customHeight="false" outlineLevel="0" collapsed="false">
      <c r="A6730" s="304" t="s">
        <v>2007</v>
      </c>
      <c r="B6730" s="301"/>
      <c r="C6730" s="310"/>
      <c r="D6730" s="309"/>
      <c r="E6730" s="303" t="s">
        <v>1144</v>
      </c>
    </row>
    <row r="6731" customFormat="false" ht="11.25" hidden="false" customHeight="false" outlineLevel="0" collapsed="false">
      <c r="A6731" s="217" t="s">
        <v>2008</v>
      </c>
      <c r="B6731" s="185" t="s">
        <v>131</v>
      </c>
      <c r="C6731" s="209" t="n">
        <v>1</v>
      </c>
      <c r="D6731" s="187" t="n">
        <f aca="false">INSUMOS!C584</f>
        <v>49.47</v>
      </c>
      <c r="E6731" s="187" t="n">
        <f aca="false">C6731*D6731</f>
        <v>49.47</v>
      </c>
    </row>
    <row r="6732" customFormat="false" ht="11.25" hidden="false" customHeight="false" outlineLevel="0" collapsed="false">
      <c r="A6732" s="217" t="s">
        <v>1183</v>
      </c>
      <c r="B6732" s="185" t="s">
        <v>822</v>
      </c>
      <c r="C6732" s="209" t="n">
        <v>0.4</v>
      </c>
      <c r="D6732" s="187" t="n">
        <f aca="false">INSUMOS!C9</f>
        <v>3.09090909090909</v>
      </c>
      <c r="E6732" s="187" t="n">
        <f aca="false">C6732*D6732</f>
        <v>1.23636363636364</v>
      </c>
    </row>
    <row r="6733" customFormat="false" ht="11.25" hidden="false" customHeight="false" outlineLevel="0" collapsed="false">
      <c r="A6733" s="217" t="s">
        <v>1184</v>
      </c>
      <c r="B6733" s="185" t="s">
        <v>822</v>
      </c>
      <c r="C6733" s="209" t="n">
        <v>0.4</v>
      </c>
      <c r="D6733" s="187" t="n">
        <f aca="false">INSUMOS!C8</f>
        <v>2.43181818181818</v>
      </c>
      <c r="E6733" s="187" t="n">
        <f aca="false">C6733*D6733</f>
        <v>0.972727272727273</v>
      </c>
    </row>
    <row r="6734" s="195" customFormat="true" ht="11.25" hidden="false" customHeight="false" outlineLevel="0" collapsed="false">
      <c r="A6734" s="147"/>
      <c r="B6734" s="147" t="s">
        <v>1085</v>
      </c>
      <c r="C6734" s="140"/>
      <c r="D6734" s="143"/>
      <c r="E6734" s="143" t="n">
        <f aca="false">SUM(E6731)</f>
        <v>49.47</v>
      </c>
      <c r="F6734" s="140"/>
      <c r="G6734" s="140"/>
    </row>
    <row r="6735" customFormat="false" ht="11.25" hidden="false" customHeight="false" outlineLevel="0" collapsed="false">
      <c r="A6735" s="147"/>
      <c r="B6735" s="147" t="s">
        <v>1083</v>
      </c>
      <c r="C6735" s="140"/>
      <c r="E6735" s="143" t="n">
        <f aca="false">SUM(E6732:E6733)</f>
        <v>2.20909090909091</v>
      </c>
    </row>
    <row r="6736" customFormat="false" ht="11.25" hidden="false" customHeight="false" outlineLevel="0" collapsed="false">
      <c r="A6736" s="189"/>
      <c r="B6736" s="189" t="s">
        <v>1084</v>
      </c>
      <c r="C6736" s="140"/>
      <c r="D6736" s="190" t="n">
        <f aca="false">INSUMOS!$C$10</f>
        <v>1.261</v>
      </c>
      <c r="E6736" s="143" t="n">
        <f aca="false">D6736*E6735</f>
        <v>2.78566363636364</v>
      </c>
    </row>
    <row r="6737" customFormat="false" ht="11.25" hidden="false" customHeight="false" outlineLevel="0" collapsed="false">
      <c r="A6737" s="147"/>
      <c r="B6737" s="191" t="s">
        <v>1090</v>
      </c>
      <c r="C6737" s="178"/>
      <c r="D6737" s="192"/>
      <c r="E6737" s="192" t="n">
        <f aca="false">SUM(E6734:E6736)</f>
        <v>54.4647545454546</v>
      </c>
    </row>
    <row r="6738" customFormat="false" ht="11.25" hidden="false" customHeight="false" outlineLevel="0" collapsed="false">
      <c r="A6738" s="147"/>
      <c r="B6738" s="147" t="s">
        <v>82</v>
      </c>
      <c r="C6738" s="140"/>
      <c r="D6738" s="190" t="n">
        <f aca="false">INSUMOS!$C$11</f>
        <v>0.2334</v>
      </c>
      <c r="E6738" s="143" t="n">
        <f aca="false">D6738*E6737</f>
        <v>12.7120737109091</v>
      </c>
      <c r="G6738" s="195"/>
    </row>
    <row r="6739" customFormat="false" ht="11.25" hidden="false" customHeight="false" outlineLevel="0" collapsed="false">
      <c r="A6739" s="147"/>
      <c r="B6739" s="193" t="s">
        <v>1091</v>
      </c>
      <c r="C6739" s="178"/>
      <c r="D6739" s="192"/>
      <c r="E6739" s="192" t="n">
        <f aca="false">ROUND(SUM(E6737:E6738),2)</f>
        <v>67.18</v>
      </c>
    </row>
    <row r="6740" customFormat="false" ht="11.25" hidden="false" customHeight="false" outlineLevel="0" collapsed="false">
      <c r="A6740" s="147"/>
      <c r="B6740" s="193"/>
      <c r="C6740" s="178"/>
      <c r="D6740" s="192"/>
      <c r="E6740" s="192"/>
      <c r="F6740" s="194" t="s">
        <v>1088</v>
      </c>
    </row>
    <row r="6741" customFormat="false" ht="11.25" hidden="false" customHeight="false" outlineLevel="0" collapsed="false">
      <c r="A6741" s="304" t="s">
        <v>2009</v>
      </c>
      <c r="B6741" s="301"/>
      <c r="C6741" s="310"/>
      <c r="D6741" s="309"/>
      <c r="E6741" s="303" t="s">
        <v>1144</v>
      </c>
      <c r="F6741" s="195"/>
    </row>
    <row r="6742" customFormat="false" ht="11.25" hidden="false" customHeight="false" outlineLevel="0" collapsed="false">
      <c r="A6742" s="217" t="s">
        <v>804</v>
      </c>
      <c r="B6742" s="185" t="s">
        <v>131</v>
      </c>
      <c r="C6742" s="209" t="n">
        <v>1</v>
      </c>
      <c r="D6742" s="187" t="n">
        <f aca="false">INSUMOS!C624</f>
        <v>85.1</v>
      </c>
      <c r="E6742" s="187" t="n">
        <f aca="false">C6742*D6742</f>
        <v>85.1</v>
      </c>
      <c r="F6742" s="203" t="s">
        <v>1172</v>
      </c>
    </row>
    <row r="6743" customFormat="false" ht="11.25" hidden="false" customHeight="false" outlineLevel="0" collapsed="false">
      <c r="A6743" s="217" t="s">
        <v>1183</v>
      </c>
      <c r="B6743" s="185" t="s">
        <v>822</v>
      </c>
      <c r="C6743" s="209" t="n">
        <v>0.4</v>
      </c>
      <c r="D6743" s="187" t="n">
        <f aca="false">INSUMOS!C9</f>
        <v>3.09090909090909</v>
      </c>
      <c r="E6743" s="187" t="n">
        <f aca="false">C6743*D6743</f>
        <v>1.23636363636364</v>
      </c>
      <c r="F6743" s="195"/>
    </row>
    <row r="6744" customFormat="false" ht="11.25" hidden="false" customHeight="false" outlineLevel="0" collapsed="false">
      <c r="A6744" s="217" t="s">
        <v>1184</v>
      </c>
      <c r="B6744" s="185" t="s">
        <v>822</v>
      </c>
      <c r="C6744" s="209" t="n">
        <v>0.4</v>
      </c>
      <c r="D6744" s="187" t="n">
        <f aca="false">INSUMOS!C8</f>
        <v>2.43181818181818</v>
      </c>
      <c r="E6744" s="187" t="n">
        <f aca="false">C6744*D6744</f>
        <v>0.972727272727273</v>
      </c>
      <c r="F6744" s="195"/>
    </row>
    <row r="6745" customFormat="false" ht="11.25" hidden="false" customHeight="false" outlineLevel="0" collapsed="false">
      <c r="A6745" s="147"/>
      <c r="B6745" s="147" t="s">
        <v>1085</v>
      </c>
      <c r="C6745" s="140"/>
      <c r="E6745" s="143" t="n">
        <f aca="false">SUM(E6742)</f>
        <v>85.1</v>
      </c>
      <c r="F6745" s="195"/>
    </row>
    <row r="6746" customFormat="false" ht="11.25" hidden="false" customHeight="false" outlineLevel="0" collapsed="false">
      <c r="A6746" s="147"/>
      <c r="B6746" s="147" t="s">
        <v>1083</v>
      </c>
      <c r="C6746" s="140"/>
      <c r="E6746" s="143" t="n">
        <f aca="false">SUM(E6743:E6744)</f>
        <v>2.20909090909091</v>
      </c>
      <c r="F6746" s="195"/>
    </row>
    <row r="6747" customFormat="false" ht="11.25" hidden="false" customHeight="false" outlineLevel="0" collapsed="false">
      <c r="A6747" s="189"/>
      <c r="B6747" s="189" t="s">
        <v>1084</v>
      </c>
      <c r="C6747" s="140"/>
      <c r="D6747" s="190" t="n">
        <f aca="false">INSUMOS!$C$10</f>
        <v>1.261</v>
      </c>
      <c r="E6747" s="143" t="n">
        <f aca="false">D6747*E6746</f>
        <v>2.78566363636364</v>
      </c>
      <c r="F6747" s="195"/>
    </row>
    <row r="6748" customFormat="false" ht="11.25" hidden="false" customHeight="false" outlineLevel="0" collapsed="false">
      <c r="A6748" s="147"/>
      <c r="B6748" s="191" t="s">
        <v>1090</v>
      </c>
      <c r="C6748" s="178"/>
      <c r="D6748" s="192"/>
      <c r="E6748" s="192" t="n">
        <f aca="false">SUM(E6745:E6747)</f>
        <v>90.0947545454545</v>
      </c>
      <c r="F6748" s="195"/>
    </row>
    <row r="6749" customFormat="false" ht="11.25" hidden="false" customHeight="false" outlineLevel="0" collapsed="false">
      <c r="A6749" s="147"/>
      <c r="B6749" s="147" t="s">
        <v>82</v>
      </c>
      <c r="C6749" s="140"/>
      <c r="D6749" s="190" t="n">
        <f aca="false">INSUMOS!$C$11</f>
        <v>0.2334</v>
      </c>
      <c r="E6749" s="143" t="n">
        <f aca="false">D6749*E6748</f>
        <v>21.0281157109091</v>
      </c>
      <c r="F6749" s="195"/>
    </row>
    <row r="6750" customFormat="false" ht="11.25" hidden="false" customHeight="false" outlineLevel="0" collapsed="false">
      <c r="A6750" s="147"/>
      <c r="B6750" s="193" t="s">
        <v>1091</v>
      </c>
      <c r="C6750" s="178"/>
      <c r="D6750" s="192"/>
      <c r="E6750" s="192" t="n">
        <f aca="false">ROUND(SUM(E6748:E6749),2)</f>
        <v>111.12</v>
      </c>
      <c r="F6750" s="195"/>
    </row>
    <row r="6751" customFormat="false" ht="11.25" hidden="false" customHeight="false" outlineLevel="0" collapsed="false">
      <c r="A6751" s="147"/>
      <c r="B6751" s="193"/>
      <c r="C6751" s="178"/>
      <c r="D6751" s="192"/>
      <c r="E6751" s="192"/>
      <c r="F6751" s="195"/>
    </row>
    <row r="6752" customFormat="false" ht="11.25" hidden="false" customHeight="false" outlineLevel="0" collapsed="false">
      <c r="A6752" s="304" t="s">
        <v>2010</v>
      </c>
      <c r="B6752" s="301"/>
      <c r="C6752" s="310"/>
      <c r="D6752" s="309"/>
      <c r="E6752" s="303" t="s">
        <v>1144</v>
      </c>
      <c r="F6752" s="195"/>
    </row>
    <row r="6753" customFormat="false" ht="12" hidden="false" customHeight="true" outlineLevel="0" collapsed="false">
      <c r="A6753" s="217" t="s">
        <v>805</v>
      </c>
      <c r="B6753" s="185" t="s">
        <v>131</v>
      </c>
      <c r="C6753" s="209" t="n">
        <v>1</v>
      </c>
      <c r="D6753" s="187" t="n">
        <f aca="false">INSUMOS!C625</f>
        <v>129</v>
      </c>
      <c r="E6753" s="187" t="n">
        <f aca="false">C6753*D6753</f>
        <v>129</v>
      </c>
      <c r="F6753" s="195"/>
    </row>
    <row r="6754" customFormat="false" ht="12" hidden="false" customHeight="true" outlineLevel="0" collapsed="false">
      <c r="A6754" s="217" t="s">
        <v>1183</v>
      </c>
      <c r="B6754" s="185" t="s">
        <v>822</v>
      </c>
      <c r="C6754" s="209" t="n">
        <v>0.4</v>
      </c>
      <c r="D6754" s="187" t="n">
        <f aca="false">INSUMOS!C9</f>
        <v>3.09090909090909</v>
      </c>
      <c r="E6754" s="187" t="n">
        <f aca="false">C6754*D6754</f>
        <v>1.23636363636364</v>
      </c>
      <c r="F6754" s="195"/>
    </row>
    <row r="6755" customFormat="false" ht="12" hidden="false" customHeight="true" outlineLevel="0" collapsed="false">
      <c r="A6755" s="217" t="s">
        <v>1184</v>
      </c>
      <c r="B6755" s="185" t="s">
        <v>822</v>
      </c>
      <c r="C6755" s="209" t="n">
        <v>0.4</v>
      </c>
      <c r="D6755" s="187" t="n">
        <f aca="false">INSUMOS!C8</f>
        <v>2.43181818181818</v>
      </c>
      <c r="E6755" s="187" t="n">
        <f aca="false">C6755*D6755</f>
        <v>0.972727272727273</v>
      </c>
      <c r="F6755" s="195"/>
    </row>
    <row r="6756" customFormat="false" ht="12" hidden="false" customHeight="true" outlineLevel="0" collapsed="false">
      <c r="A6756" s="147"/>
      <c r="B6756" s="147" t="s">
        <v>1085</v>
      </c>
      <c r="C6756" s="140"/>
      <c r="E6756" s="143" t="n">
        <f aca="false">SUM(E6753)</f>
        <v>129</v>
      </c>
      <c r="F6756" s="195"/>
    </row>
    <row r="6757" customFormat="false" ht="12" hidden="false" customHeight="true" outlineLevel="0" collapsed="false">
      <c r="A6757" s="147"/>
      <c r="B6757" s="147" t="s">
        <v>1083</v>
      </c>
      <c r="C6757" s="140"/>
      <c r="E6757" s="143" t="n">
        <f aca="false">SUM(E6754:E6755)</f>
        <v>2.20909090909091</v>
      </c>
      <c r="F6757" s="195"/>
    </row>
    <row r="6758" customFormat="false" ht="12" hidden="false" customHeight="true" outlineLevel="0" collapsed="false">
      <c r="A6758" s="189"/>
      <c r="B6758" s="189" t="s">
        <v>1084</v>
      </c>
      <c r="C6758" s="140"/>
      <c r="D6758" s="190" t="n">
        <f aca="false">INSUMOS!$C$10</f>
        <v>1.261</v>
      </c>
      <c r="E6758" s="143" t="n">
        <f aca="false">D6758*E6757</f>
        <v>2.78566363636364</v>
      </c>
      <c r="F6758" s="195"/>
    </row>
    <row r="6759" customFormat="false" ht="12" hidden="false" customHeight="true" outlineLevel="0" collapsed="false">
      <c r="A6759" s="147"/>
      <c r="B6759" s="191" t="s">
        <v>1090</v>
      </c>
      <c r="C6759" s="178"/>
      <c r="D6759" s="192"/>
      <c r="E6759" s="192" t="n">
        <f aca="false">SUM(E6756:E6758)</f>
        <v>133.994754545455</v>
      </c>
      <c r="F6759" s="195"/>
    </row>
    <row r="6760" customFormat="false" ht="12" hidden="false" customHeight="true" outlineLevel="0" collapsed="false">
      <c r="A6760" s="147"/>
      <c r="B6760" s="147" t="s">
        <v>82</v>
      </c>
      <c r="C6760" s="140"/>
      <c r="D6760" s="190" t="n">
        <f aca="false">INSUMOS!$C$11</f>
        <v>0.2334</v>
      </c>
      <c r="E6760" s="143" t="n">
        <f aca="false">D6760*E6759</f>
        <v>31.2743757109091</v>
      </c>
      <c r="F6760" s="195"/>
    </row>
    <row r="6761" customFormat="false" ht="12" hidden="false" customHeight="true" outlineLevel="0" collapsed="false">
      <c r="A6761" s="147"/>
      <c r="B6761" s="193" t="s">
        <v>1091</v>
      </c>
      <c r="C6761" s="178"/>
      <c r="D6761" s="192"/>
      <c r="E6761" s="192" t="n">
        <f aca="false">ROUND(SUM(E6759:E6760),2)</f>
        <v>165.27</v>
      </c>
      <c r="F6761" s="195"/>
    </row>
    <row r="6762" customFormat="false" ht="12" hidden="false" customHeight="true" outlineLevel="0" collapsed="false">
      <c r="A6762" s="147"/>
      <c r="B6762" s="193"/>
      <c r="C6762" s="178"/>
      <c r="D6762" s="192"/>
      <c r="E6762" s="192"/>
      <c r="F6762" s="195"/>
    </row>
    <row r="6763" customFormat="false" ht="12" hidden="false" customHeight="true" outlineLevel="0" collapsed="false">
      <c r="A6763" s="304" t="s">
        <v>2011</v>
      </c>
      <c r="B6763" s="308"/>
      <c r="C6763" s="310"/>
      <c r="D6763" s="309"/>
      <c r="E6763" s="303" t="s">
        <v>1144</v>
      </c>
      <c r="F6763" s="195"/>
    </row>
    <row r="6764" customFormat="false" ht="12" hidden="false" customHeight="true" outlineLevel="0" collapsed="false">
      <c r="A6764" s="217" t="s">
        <v>2012</v>
      </c>
      <c r="B6764" s="185" t="s">
        <v>131</v>
      </c>
      <c r="C6764" s="209" t="n">
        <v>1</v>
      </c>
      <c r="D6764" s="187" t="n">
        <f aca="false">INSUMOS!C585</f>
        <v>71.24</v>
      </c>
      <c r="E6764" s="187" t="n">
        <f aca="false">C6764*D6764</f>
        <v>71.24</v>
      </c>
      <c r="F6764" s="195"/>
    </row>
    <row r="6765" customFormat="false" ht="12" hidden="false" customHeight="true" outlineLevel="0" collapsed="false">
      <c r="A6765" s="217" t="s">
        <v>1183</v>
      </c>
      <c r="B6765" s="185" t="s">
        <v>822</v>
      </c>
      <c r="C6765" s="209" t="n">
        <v>0.7</v>
      </c>
      <c r="D6765" s="187" t="n">
        <f aca="false">INSUMOS!C9</f>
        <v>3.09090909090909</v>
      </c>
      <c r="E6765" s="187" t="n">
        <f aca="false">C6765*D6765</f>
        <v>2.16363636363636</v>
      </c>
      <c r="F6765" s="195"/>
    </row>
    <row r="6766" customFormat="false" ht="11.25" hidden="false" customHeight="false" outlineLevel="0" collapsed="false">
      <c r="A6766" s="217" t="s">
        <v>1184</v>
      </c>
      <c r="B6766" s="185" t="s">
        <v>822</v>
      </c>
      <c r="C6766" s="209" t="n">
        <v>0.7</v>
      </c>
      <c r="D6766" s="187" t="n">
        <f aca="false">INSUMOS!C8</f>
        <v>2.43181818181818</v>
      </c>
      <c r="E6766" s="187" t="n">
        <f aca="false">C6766*D6766</f>
        <v>1.70227272727273</v>
      </c>
    </row>
    <row r="6767" customFormat="false" ht="11.25" hidden="false" customHeight="false" outlineLevel="0" collapsed="false">
      <c r="A6767" s="147"/>
      <c r="B6767" s="147" t="s">
        <v>1085</v>
      </c>
      <c r="C6767" s="140"/>
      <c r="E6767" s="143" t="n">
        <f aca="false">SUM(E6764)</f>
        <v>71.24</v>
      </c>
    </row>
    <row r="6768" customFormat="false" ht="11.25" hidden="false" customHeight="false" outlineLevel="0" collapsed="false">
      <c r="A6768" s="147"/>
      <c r="B6768" s="147" t="s">
        <v>1083</v>
      </c>
      <c r="C6768" s="140"/>
      <c r="E6768" s="143" t="n">
        <f aca="false">SUM(E6765:E6766)</f>
        <v>3.86590909090909</v>
      </c>
    </row>
    <row r="6769" customFormat="false" ht="11.25" hidden="false" customHeight="false" outlineLevel="0" collapsed="false">
      <c r="A6769" s="189"/>
      <c r="B6769" s="189" t="s">
        <v>1084</v>
      </c>
      <c r="C6769" s="140"/>
      <c r="D6769" s="190" t="n">
        <f aca="false">INSUMOS!$C$10</f>
        <v>1.261</v>
      </c>
      <c r="E6769" s="143" t="n">
        <f aca="false">D6769*E6768</f>
        <v>4.87491136363636</v>
      </c>
    </row>
    <row r="6770" customFormat="false" ht="11.25" hidden="false" customHeight="false" outlineLevel="0" collapsed="false">
      <c r="A6770" s="147"/>
      <c r="B6770" s="191" t="s">
        <v>1090</v>
      </c>
      <c r="C6770" s="178"/>
      <c r="D6770" s="192"/>
      <c r="E6770" s="192" t="n">
        <f aca="false">SUM(E6767:E6769)</f>
        <v>79.9808204545455</v>
      </c>
    </row>
    <row r="6771" customFormat="false" ht="11.25" hidden="false" customHeight="false" outlineLevel="0" collapsed="false">
      <c r="A6771" s="147"/>
      <c r="B6771" s="147" t="s">
        <v>82</v>
      </c>
      <c r="C6771" s="140"/>
      <c r="D6771" s="190" t="n">
        <f aca="false">INSUMOS!$C$11</f>
        <v>0.2334</v>
      </c>
      <c r="E6771" s="143" t="n">
        <f aca="false">D6771*E6770</f>
        <v>18.6675234940909</v>
      </c>
    </row>
    <row r="6772" customFormat="false" ht="11.25" hidden="false" customHeight="false" outlineLevel="0" collapsed="false">
      <c r="A6772" s="147"/>
      <c r="B6772" s="193" t="s">
        <v>1091</v>
      </c>
      <c r="C6772" s="178"/>
      <c r="D6772" s="192"/>
      <c r="E6772" s="192" t="n">
        <f aca="false">ROUND(SUM(E6770:E6771),2)</f>
        <v>98.65</v>
      </c>
    </row>
    <row r="6773" customFormat="false" ht="11.25" hidden="false" customHeight="false" outlineLevel="0" collapsed="false">
      <c r="A6773" s="147"/>
      <c r="B6773" s="193"/>
      <c r="C6773" s="178"/>
      <c r="D6773" s="192"/>
      <c r="E6773" s="192"/>
    </row>
    <row r="6774" customFormat="false" ht="11.25" hidden="false" customHeight="false" outlineLevel="0" collapsed="false">
      <c r="A6774" s="304" t="s">
        <v>2013</v>
      </c>
      <c r="B6774" s="308"/>
      <c r="C6774" s="310"/>
      <c r="D6774" s="309"/>
      <c r="E6774" s="303" t="s">
        <v>1144</v>
      </c>
    </row>
    <row r="6775" customFormat="false" ht="11.25" hidden="false" customHeight="false" outlineLevel="0" collapsed="false">
      <c r="A6775" s="217" t="s">
        <v>2014</v>
      </c>
      <c r="B6775" s="185" t="s">
        <v>131</v>
      </c>
      <c r="C6775" s="209" t="n">
        <v>1</v>
      </c>
      <c r="D6775" s="187" t="n">
        <f aca="false">INSUMOS!C587</f>
        <v>1037.9</v>
      </c>
      <c r="E6775" s="187" t="n">
        <f aca="false">C6775*D6775</f>
        <v>1037.9</v>
      </c>
    </row>
    <row r="6776" customFormat="false" ht="11.25" hidden="false" customHeight="false" outlineLevel="0" collapsed="false">
      <c r="A6776" s="217" t="s">
        <v>1183</v>
      </c>
      <c r="B6776" s="185" t="s">
        <v>822</v>
      </c>
      <c r="C6776" s="209" t="n">
        <v>0.7</v>
      </c>
      <c r="D6776" s="187" t="n">
        <f aca="false">INSUMOS!C9</f>
        <v>3.09090909090909</v>
      </c>
      <c r="E6776" s="187" t="n">
        <f aca="false">C6776*D6776</f>
        <v>2.16363636363636</v>
      </c>
      <c r="F6776" s="194" t="s">
        <v>1088</v>
      </c>
    </row>
    <row r="6777" customFormat="false" ht="11.25" hidden="false" customHeight="false" outlineLevel="0" collapsed="false">
      <c r="A6777" s="217" t="s">
        <v>1184</v>
      </c>
      <c r="B6777" s="185" t="s">
        <v>822</v>
      </c>
      <c r="C6777" s="209" t="n">
        <v>0.7</v>
      </c>
      <c r="D6777" s="187" t="n">
        <f aca="false">INSUMOS!C8</f>
        <v>2.43181818181818</v>
      </c>
      <c r="E6777" s="187" t="n">
        <f aca="false">C6777*D6777</f>
        <v>1.70227272727273</v>
      </c>
      <c r="F6777" s="195"/>
    </row>
    <row r="6778" customFormat="false" ht="11.25" hidden="false" customHeight="false" outlineLevel="0" collapsed="false">
      <c r="A6778" s="147"/>
      <c r="B6778" s="147" t="s">
        <v>1085</v>
      </c>
      <c r="C6778" s="140"/>
      <c r="E6778" s="143" t="n">
        <f aca="false">SUM(E6775)</f>
        <v>1037.9</v>
      </c>
      <c r="F6778" s="203" t="s">
        <v>1172</v>
      </c>
    </row>
    <row r="6779" customFormat="false" ht="11.25" hidden="false" customHeight="false" outlineLevel="0" collapsed="false">
      <c r="A6779" s="147"/>
      <c r="B6779" s="147" t="s">
        <v>1083</v>
      </c>
      <c r="C6779" s="140"/>
      <c r="E6779" s="143" t="n">
        <f aca="false">SUM(E6776:E6777)</f>
        <v>3.86590909090909</v>
      </c>
    </row>
    <row r="6780" customFormat="false" ht="11.25" hidden="false" customHeight="false" outlineLevel="0" collapsed="false">
      <c r="A6780" s="189"/>
      <c r="B6780" s="189" t="s">
        <v>1084</v>
      </c>
      <c r="C6780" s="140"/>
      <c r="D6780" s="190" t="n">
        <f aca="false">INSUMOS!$C$10</f>
        <v>1.261</v>
      </c>
      <c r="E6780" s="143" t="n">
        <f aca="false">D6780*E6779</f>
        <v>4.87491136363636</v>
      </c>
    </row>
    <row r="6781" customFormat="false" ht="11.25" hidden="false" customHeight="false" outlineLevel="0" collapsed="false">
      <c r="A6781" s="147"/>
      <c r="B6781" s="191" t="s">
        <v>1090</v>
      </c>
      <c r="C6781" s="178"/>
      <c r="D6781" s="192"/>
      <c r="E6781" s="192" t="n">
        <f aca="false">SUM(E6778:E6780)</f>
        <v>1046.64082045455</v>
      </c>
      <c r="G6781" s="195"/>
    </row>
    <row r="6782" customFormat="false" ht="11.25" hidden="false" customHeight="false" outlineLevel="0" collapsed="false">
      <c r="A6782" s="147"/>
      <c r="B6782" s="147" t="s">
        <v>82</v>
      </c>
      <c r="C6782" s="140"/>
      <c r="D6782" s="190" t="n">
        <f aca="false">INSUMOS!$C$11</f>
        <v>0.2334</v>
      </c>
      <c r="E6782" s="143" t="n">
        <f aca="false">D6782*E6781</f>
        <v>244.285967494091</v>
      </c>
    </row>
    <row r="6783" customFormat="false" ht="11.25" hidden="false" customHeight="false" outlineLevel="0" collapsed="false">
      <c r="A6783" s="147"/>
      <c r="B6783" s="193" t="s">
        <v>1091</v>
      </c>
      <c r="C6783" s="178"/>
      <c r="D6783" s="192"/>
      <c r="E6783" s="192" t="n">
        <f aca="false">ROUND(SUM(E6781:E6782),2)</f>
        <v>1290.93</v>
      </c>
    </row>
    <row r="6784" customFormat="false" ht="11.25" hidden="false" customHeight="false" outlineLevel="0" collapsed="false">
      <c r="A6784" s="147"/>
      <c r="B6784" s="193"/>
      <c r="C6784" s="178"/>
      <c r="D6784" s="192"/>
      <c r="E6784" s="192"/>
    </row>
    <row r="6785" customFormat="false" ht="21" hidden="false" customHeight="false" outlineLevel="0" collapsed="false">
      <c r="A6785" s="304" t="s">
        <v>2015</v>
      </c>
      <c r="B6785" s="308"/>
      <c r="C6785" s="310"/>
      <c r="D6785" s="309"/>
      <c r="E6785" s="303" t="s">
        <v>1144</v>
      </c>
    </row>
    <row r="6786" customFormat="false" ht="11.25" hidden="false" customHeight="false" outlineLevel="0" collapsed="false">
      <c r="A6786" s="217" t="s">
        <v>806</v>
      </c>
      <c r="B6786" s="185" t="s">
        <v>131</v>
      </c>
      <c r="C6786" s="209" t="n">
        <v>1</v>
      </c>
      <c r="D6786" s="187" t="n">
        <f aca="false">INSUMOS!C626</f>
        <v>168</v>
      </c>
      <c r="E6786" s="187" t="n">
        <f aca="false">C6786*D6786</f>
        <v>168</v>
      </c>
    </row>
    <row r="6787" customFormat="false" ht="11.25" hidden="false" customHeight="false" outlineLevel="0" collapsed="false">
      <c r="A6787" s="217" t="s">
        <v>1183</v>
      </c>
      <c r="B6787" s="185" t="s">
        <v>822</v>
      </c>
      <c r="C6787" s="209" t="n">
        <v>2</v>
      </c>
      <c r="D6787" s="187" t="n">
        <f aca="false">INSUMOS!C9</f>
        <v>3.09090909090909</v>
      </c>
      <c r="E6787" s="187" t="n">
        <f aca="false">C6787*D6787</f>
        <v>6.18181818181818</v>
      </c>
    </row>
    <row r="6788" customFormat="false" ht="11.25" hidden="false" customHeight="false" outlineLevel="0" collapsed="false">
      <c r="A6788" s="217" t="s">
        <v>1184</v>
      </c>
      <c r="B6788" s="185" t="s">
        <v>822</v>
      </c>
      <c r="C6788" s="209" t="n">
        <v>2</v>
      </c>
      <c r="D6788" s="187" t="n">
        <f aca="false">INSUMOS!C8</f>
        <v>2.43181818181818</v>
      </c>
      <c r="E6788" s="187" t="n">
        <f aca="false">C6788*D6788</f>
        <v>4.86363636363636</v>
      </c>
    </row>
    <row r="6789" customFormat="false" ht="11.25" hidden="false" customHeight="false" outlineLevel="0" collapsed="false">
      <c r="A6789" s="147"/>
      <c r="B6789" s="147" t="s">
        <v>1085</v>
      </c>
      <c r="C6789" s="140"/>
      <c r="E6789" s="143" t="n">
        <f aca="false">SUM(E6786)</f>
        <v>168</v>
      </c>
      <c r="F6789" s="194" t="s">
        <v>1088</v>
      </c>
    </row>
    <row r="6790" customFormat="false" ht="11.25" hidden="false" customHeight="false" outlineLevel="0" collapsed="false">
      <c r="A6790" s="147"/>
      <c r="B6790" s="147" t="s">
        <v>1083</v>
      </c>
      <c r="C6790" s="140"/>
      <c r="E6790" s="143" t="n">
        <f aca="false">SUM(E6787:E6788)</f>
        <v>11.0454545454545</v>
      </c>
    </row>
    <row r="6791" customFormat="false" ht="11.25" hidden="false" customHeight="false" outlineLevel="0" collapsed="false">
      <c r="A6791" s="189"/>
      <c r="B6791" s="189" t="s">
        <v>1084</v>
      </c>
      <c r="C6791" s="140"/>
      <c r="D6791" s="190" t="n">
        <f aca="false">INSUMOS!$C$10</f>
        <v>1.261</v>
      </c>
      <c r="E6791" s="143" t="n">
        <f aca="false">D6791*E6790</f>
        <v>13.9283181818182</v>
      </c>
    </row>
    <row r="6792" customFormat="false" ht="11.25" hidden="false" customHeight="false" outlineLevel="0" collapsed="false">
      <c r="A6792" s="147"/>
      <c r="B6792" s="191" t="s">
        <v>1090</v>
      </c>
      <c r="C6792" s="178"/>
      <c r="D6792" s="192"/>
      <c r="E6792" s="192" t="n">
        <f aca="false">SUM(E6789:E6791)</f>
        <v>192.973772727273</v>
      </c>
    </row>
    <row r="6793" customFormat="false" ht="11.25" hidden="false" customHeight="false" outlineLevel="0" collapsed="false">
      <c r="A6793" s="147"/>
      <c r="B6793" s="147" t="s">
        <v>82</v>
      </c>
      <c r="C6793" s="140"/>
      <c r="D6793" s="190" t="n">
        <f aca="false">INSUMOS!$C$11</f>
        <v>0.2334</v>
      </c>
      <c r="E6793" s="143" t="n">
        <f aca="false">D6793*E6792</f>
        <v>45.0400785545455</v>
      </c>
    </row>
    <row r="6794" customFormat="false" ht="11.25" hidden="false" customHeight="false" outlineLevel="0" collapsed="false">
      <c r="A6794" s="147"/>
      <c r="B6794" s="193" t="s">
        <v>1091</v>
      </c>
      <c r="C6794" s="178"/>
      <c r="D6794" s="192"/>
      <c r="E6794" s="192" t="n">
        <f aca="false">ROUND(SUM(E6792:E6793),2)</f>
        <v>238.01</v>
      </c>
    </row>
    <row r="6795" s="195" customFormat="true" ht="11.25" hidden="false" customHeight="false" outlineLevel="0" collapsed="false">
      <c r="A6795" s="147"/>
      <c r="B6795" s="193"/>
      <c r="C6795" s="178"/>
      <c r="D6795" s="192"/>
      <c r="E6795" s="192"/>
      <c r="F6795" s="140"/>
    </row>
    <row r="6796" s="195" customFormat="true" ht="11.25" hidden="false" customHeight="false" outlineLevel="0" collapsed="false">
      <c r="A6796" s="147"/>
      <c r="B6796" s="193"/>
      <c r="C6796" s="178"/>
      <c r="D6796" s="192"/>
      <c r="E6796" s="192"/>
      <c r="F6796" s="140"/>
      <c r="G6796" s="140"/>
    </row>
    <row r="6797" customFormat="false" ht="11.25" hidden="false" customHeight="true" outlineLevel="0" collapsed="false">
      <c r="A6797" s="278" t="s">
        <v>2016</v>
      </c>
      <c r="B6797" s="278"/>
      <c r="C6797" s="278"/>
      <c r="D6797" s="278"/>
      <c r="E6797" s="303" t="s">
        <v>1144</v>
      </c>
    </row>
    <row r="6798" customFormat="false" ht="11.25" hidden="false" customHeight="false" outlineLevel="0" collapsed="false">
      <c r="A6798" s="217" t="s">
        <v>680</v>
      </c>
      <c r="B6798" s="185" t="s">
        <v>131</v>
      </c>
      <c r="C6798" s="209" t="n">
        <v>1</v>
      </c>
      <c r="D6798" s="187" t="n">
        <f aca="false">INSUMOS!C513</f>
        <v>55.08</v>
      </c>
      <c r="E6798" s="187" t="n">
        <f aca="false">C6798*D6798</f>
        <v>55.08</v>
      </c>
    </row>
    <row r="6799" customFormat="false" ht="11.25" hidden="false" customHeight="false" outlineLevel="0" collapsed="false">
      <c r="A6799" s="217" t="s">
        <v>1183</v>
      </c>
      <c r="B6799" s="185" t="s">
        <v>822</v>
      </c>
      <c r="C6799" s="209" t="n">
        <v>0.7</v>
      </c>
      <c r="D6799" s="187" t="n">
        <f aca="false">INSUMOS!C9</f>
        <v>3.09090909090909</v>
      </c>
      <c r="E6799" s="187" t="n">
        <f aca="false">C6799*D6799</f>
        <v>2.16363636363636</v>
      </c>
    </row>
    <row r="6800" customFormat="false" ht="11.25" hidden="false" customHeight="false" outlineLevel="0" collapsed="false">
      <c r="A6800" s="217" t="s">
        <v>1184</v>
      </c>
      <c r="B6800" s="185" t="s">
        <v>822</v>
      </c>
      <c r="C6800" s="209" t="n">
        <v>0.7</v>
      </c>
      <c r="D6800" s="187" t="n">
        <f aca="false">INSUMOS!C8</f>
        <v>2.43181818181818</v>
      </c>
      <c r="E6800" s="187" t="n">
        <f aca="false">C6800*D6800</f>
        <v>1.70227272727273</v>
      </c>
      <c r="F6800" s="194" t="s">
        <v>1088</v>
      </c>
    </row>
    <row r="6801" customFormat="false" ht="11.25" hidden="false" customHeight="false" outlineLevel="0" collapsed="false">
      <c r="A6801" s="147"/>
      <c r="B6801" s="147" t="s">
        <v>1085</v>
      </c>
      <c r="C6801" s="140"/>
      <c r="E6801" s="143" t="n">
        <f aca="false">SUM(E6798)</f>
        <v>55.08</v>
      </c>
    </row>
    <row r="6802" customFormat="false" ht="11.25" hidden="false" customHeight="false" outlineLevel="0" collapsed="false">
      <c r="A6802" s="147"/>
      <c r="B6802" s="147" t="s">
        <v>1083</v>
      </c>
      <c r="C6802" s="140"/>
      <c r="E6802" s="143" t="n">
        <f aca="false">SUM(E6799:E6800)</f>
        <v>3.86590909090909</v>
      </c>
    </row>
    <row r="6803" customFormat="false" ht="11.25" hidden="false" customHeight="false" outlineLevel="0" collapsed="false">
      <c r="A6803" s="189"/>
      <c r="B6803" s="189" t="s">
        <v>1084</v>
      </c>
      <c r="C6803" s="140"/>
      <c r="D6803" s="190" t="n">
        <f aca="false">INSUMOS!$C$10</f>
        <v>1.261</v>
      </c>
      <c r="E6803" s="143" t="n">
        <f aca="false">D6803*E6802</f>
        <v>4.87491136363636</v>
      </c>
    </row>
    <row r="6804" customFormat="false" ht="11.25" hidden="false" customHeight="false" outlineLevel="0" collapsed="false">
      <c r="A6804" s="147"/>
      <c r="B6804" s="191" t="s">
        <v>1090</v>
      </c>
      <c r="C6804" s="178"/>
      <c r="D6804" s="192"/>
      <c r="E6804" s="192" t="n">
        <f aca="false">SUM(E6801:E6803)</f>
        <v>63.8208204545455</v>
      </c>
    </row>
    <row r="6805" customFormat="false" ht="11.25" hidden="false" customHeight="false" outlineLevel="0" collapsed="false">
      <c r="A6805" s="147"/>
      <c r="B6805" s="147" t="s">
        <v>82</v>
      </c>
      <c r="C6805" s="140"/>
      <c r="D6805" s="190" t="n">
        <f aca="false">INSUMOS!$C$11</f>
        <v>0.2334</v>
      </c>
      <c r="E6805" s="143" t="n">
        <f aca="false">D6805*E6804</f>
        <v>14.8957794940909</v>
      </c>
    </row>
    <row r="6806" s="195" customFormat="true" ht="11.25" hidden="false" customHeight="false" outlineLevel="0" collapsed="false">
      <c r="A6806" s="147"/>
      <c r="B6806" s="193" t="s">
        <v>1091</v>
      </c>
      <c r="C6806" s="178"/>
      <c r="D6806" s="192"/>
      <c r="E6806" s="192" t="n">
        <f aca="false">ROUND(SUM(E6804:E6805),2)</f>
        <v>78.72</v>
      </c>
      <c r="F6806" s="140"/>
    </row>
    <row r="6807" customFormat="false" ht="11.25" hidden="false" customHeight="false" outlineLevel="0" collapsed="false">
      <c r="A6807" s="147"/>
      <c r="B6807" s="193"/>
      <c r="C6807" s="178"/>
      <c r="D6807" s="192"/>
      <c r="E6807" s="192"/>
    </row>
    <row r="6808" customFormat="false" ht="11.25" hidden="false" customHeight="false" outlineLevel="0" collapsed="false">
      <c r="A6808" s="304" t="s">
        <v>2017</v>
      </c>
      <c r="B6808" s="301"/>
      <c r="C6808" s="310"/>
      <c r="D6808" s="309"/>
      <c r="E6808" s="303" t="s">
        <v>1144</v>
      </c>
    </row>
    <row r="6809" customFormat="false" ht="11.25" hidden="false" customHeight="false" outlineLevel="0" collapsed="false">
      <c r="A6809" s="217" t="s">
        <v>725</v>
      </c>
      <c r="B6809" s="185" t="s">
        <v>131</v>
      </c>
      <c r="C6809" s="209" t="n">
        <v>1</v>
      </c>
      <c r="D6809" s="187" t="n">
        <f aca="false">INSUMOS!C557</f>
        <v>1.42</v>
      </c>
      <c r="E6809" s="187" t="n">
        <f aca="false">C6809*D6809</f>
        <v>1.42</v>
      </c>
    </row>
    <row r="6810" customFormat="false" ht="11.25" hidden="false" customHeight="false" outlineLevel="0" collapsed="false">
      <c r="A6810" s="217" t="s">
        <v>1183</v>
      </c>
      <c r="B6810" s="185" t="s">
        <v>822</v>
      </c>
      <c r="C6810" s="209" t="n">
        <v>0.15</v>
      </c>
      <c r="D6810" s="187" t="n">
        <f aca="false">INSUMOS!C9</f>
        <v>3.09090909090909</v>
      </c>
      <c r="E6810" s="187" t="n">
        <f aca="false">C6810*D6810</f>
        <v>0.463636363636364</v>
      </c>
    </row>
    <row r="6811" customFormat="false" ht="11.25" hidden="false" customHeight="false" outlineLevel="0" collapsed="false">
      <c r="A6811" s="147"/>
      <c r="B6811" s="147" t="s">
        <v>1085</v>
      </c>
      <c r="C6811" s="140"/>
      <c r="E6811" s="143" t="n">
        <f aca="false">SUM(E6809)</f>
        <v>1.42</v>
      </c>
      <c r="F6811" s="194" t="s">
        <v>1088</v>
      </c>
    </row>
    <row r="6812" customFormat="false" ht="11.25" hidden="false" customHeight="false" outlineLevel="0" collapsed="false">
      <c r="A6812" s="147"/>
      <c r="B6812" s="147" t="s">
        <v>1083</v>
      </c>
      <c r="C6812" s="140"/>
      <c r="E6812" s="143" t="n">
        <f aca="false">SUM(E6810:E6810)</f>
        <v>0.463636363636364</v>
      </c>
      <c r="F6812" s="195"/>
    </row>
    <row r="6813" customFormat="false" ht="11.25" hidden="false" customHeight="false" outlineLevel="0" collapsed="false">
      <c r="A6813" s="189"/>
      <c r="B6813" s="189" t="s">
        <v>1084</v>
      </c>
      <c r="C6813" s="140"/>
      <c r="D6813" s="190" t="n">
        <f aca="false">INSUMOS!$C$10</f>
        <v>1.261</v>
      </c>
      <c r="E6813" s="143" t="n">
        <f aca="false">D6813*E6812</f>
        <v>0.584645454545455</v>
      </c>
    </row>
    <row r="6814" customFormat="false" ht="11.25" hidden="false" customHeight="false" outlineLevel="0" collapsed="false">
      <c r="A6814" s="147"/>
      <c r="B6814" s="191" t="s">
        <v>1090</v>
      </c>
      <c r="C6814" s="178"/>
      <c r="D6814" s="192"/>
      <c r="E6814" s="192" t="n">
        <f aca="false">SUM(E6811:E6813)</f>
        <v>2.46828181818182</v>
      </c>
    </row>
    <row r="6815" customFormat="false" ht="13.5" hidden="false" customHeight="true" outlineLevel="0" collapsed="false">
      <c r="A6815" s="147"/>
      <c r="B6815" s="147" t="s">
        <v>82</v>
      </c>
      <c r="C6815" s="140"/>
      <c r="D6815" s="190" t="n">
        <f aca="false">INSUMOS!$C$11</f>
        <v>0.2334</v>
      </c>
      <c r="E6815" s="143" t="n">
        <f aca="false">D6815*E6814</f>
        <v>0.576096976363636</v>
      </c>
    </row>
    <row r="6816" customFormat="false" ht="11.25" hidden="false" customHeight="false" outlineLevel="0" collapsed="false">
      <c r="A6816" s="147"/>
      <c r="B6816" s="193" t="s">
        <v>1091</v>
      </c>
      <c r="C6816" s="178"/>
      <c r="D6816" s="192"/>
      <c r="E6816" s="192" t="n">
        <f aca="false">ROUND(SUM(E6814:E6815),2)</f>
        <v>3.04</v>
      </c>
    </row>
    <row r="6817" customFormat="false" ht="11.25" hidden="false" customHeight="false" outlineLevel="0" collapsed="false">
      <c r="A6817" s="147"/>
      <c r="B6817" s="193"/>
      <c r="C6817" s="178"/>
      <c r="D6817" s="192"/>
      <c r="E6817" s="192"/>
    </row>
    <row r="6818" customFormat="false" ht="11.25" hidden="false" customHeight="false" outlineLevel="0" collapsed="false">
      <c r="A6818" s="147"/>
      <c r="B6818" s="193"/>
      <c r="C6818" s="178"/>
      <c r="D6818" s="192"/>
      <c r="E6818" s="192"/>
    </row>
    <row r="6819" customFormat="false" ht="11.25" hidden="false" customHeight="false" outlineLevel="0" collapsed="false">
      <c r="A6819" s="179" t="s">
        <v>2018</v>
      </c>
      <c r="B6819" s="199"/>
      <c r="C6819" s="181"/>
      <c r="D6819" s="207"/>
      <c r="E6819" s="202" t="s">
        <v>1144</v>
      </c>
    </row>
    <row r="6820" customFormat="false" ht="11.25" hidden="false" customHeight="false" outlineLevel="0" collapsed="false">
      <c r="A6820" s="217" t="s">
        <v>1352</v>
      </c>
      <c r="B6820" s="185" t="s">
        <v>131</v>
      </c>
      <c r="C6820" s="209" t="n">
        <v>141.1</v>
      </c>
      <c r="D6820" s="187" t="n">
        <f aca="false">INSUMOS!C56</f>
        <v>0.28</v>
      </c>
      <c r="E6820" s="187" t="n">
        <f aca="false">C6820*D6820</f>
        <v>39.508</v>
      </c>
    </row>
    <row r="6821" customFormat="false" ht="11.25" hidden="false" customHeight="false" outlineLevel="0" collapsed="false">
      <c r="A6821" s="217" t="s">
        <v>89</v>
      </c>
      <c r="B6821" s="185" t="s">
        <v>90</v>
      </c>
      <c r="C6821" s="209" t="n">
        <f aca="false">41.909+7.644</f>
        <v>49.553</v>
      </c>
      <c r="D6821" s="187" t="n">
        <f aca="false">INSUMOS!C16</f>
        <v>0.4</v>
      </c>
      <c r="E6821" s="187" t="n">
        <f aca="false">C6821*D6821</f>
        <v>19.8212</v>
      </c>
    </row>
    <row r="6822" customFormat="false" ht="11.25" hidden="false" customHeight="false" outlineLevel="0" collapsed="false">
      <c r="A6822" s="217" t="s">
        <v>117</v>
      </c>
      <c r="B6822" s="185" t="s">
        <v>116</v>
      </c>
      <c r="C6822" s="209" t="n">
        <v>0.02</v>
      </c>
      <c r="D6822" s="187" t="n">
        <f aca="false">INSUMOS!C34</f>
        <v>72.48</v>
      </c>
      <c r="E6822" s="187" t="n">
        <f aca="false">C6822*D6822</f>
        <v>1.4496</v>
      </c>
      <c r="F6822" s="194" t="s">
        <v>1088</v>
      </c>
    </row>
    <row r="6823" customFormat="false" ht="11.25" hidden="false" customHeight="false" outlineLevel="0" collapsed="false">
      <c r="A6823" s="217" t="s">
        <v>118</v>
      </c>
      <c r="B6823" s="185" t="s">
        <v>116</v>
      </c>
      <c r="C6823" s="209" t="n">
        <v>0.057</v>
      </c>
      <c r="D6823" s="187" t="n">
        <f aca="false">INSUMOS!C35</f>
        <v>70</v>
      </c>
      <c r="E6823" s="187" t="n">
        <f aca="false">C6823*D6823</f>
        <v>3.99</v>
      </c>
      <c r="F6823" s="195"/>
    </row>
    <row r="6824" customFormat="false" ht="11.25" hidden="false" customHeight="false" outlineLevel="0" collapsed="false">
      <c r="A6824" s="217" t="s">
        <v>228</v>
      </c>
      <c r="B6824" s="185" t="s">
        <v>90</v>
      </c>
      <c r="C6824" s="209" t="n">
        <v>2.582</v>
      </c>
      <c r="D6824" s="187" t="n">
        <f aca="false">INSUMOS!C131</f>
        <v>5.09</v>
      </c>
      <c r="E6824" s="187" t="n">
        <f aca="false">C6824*D6824</f>
        <v>13.14238</v>
      </c>
    </row>
    <row r="6825" customFormat="false" ht="11.25" hidden="false" customHeight="false" outlineLevel="0" collapsed="false">
      <c r="A6825" s="217" t="s">
        <v>236</v>
      </c>
      <c r="B6825" s="185" t="s">
        <v>90</v>
      </c>
      <c r="C6825" s="209" t="n">
        <v>0.044</v>
      </c>
      <c r="D6825" s="187" t="n">
        <f aca="false">INSUMOS!C137</f>
        <v>9.29</v>
      </c>
      <c r="E6825" s="187" t="n">
        <f aca="false">C6825*D6825</f>
        <v>0.40876</v>
      </c>
    </row>
    <row r="6826" customFormat="false" ht="11.25" hidden="false" customHeight="false" outlineLevel="0" collapsed="false">
      <c r="A6826" s="217" t="s">
        <v>171</v>
      </c>
      <c r="B6826" s="185" t="s">
        <v>135</v>
      </c>
      <c r="C6826" s="209" t="n">
        <f aca="false">0.059*0.3</f>
        <v>0.0177</v>
      </c>
      <c r="D6826" s="187" t="n">
        <f aca="false">INSUMOS!C82</f>
        <v>6.9</v>
      </c>
      <c r="E6826" s="187" t="n">
        <f aca="false">C6826*D6826</f>
        <v>0.12213</v>
      </c>
    </row>
    <row r="6827" customFormat="false" ht="11.25" hidden="false" customHeight="false" outlineLevel="0" collapsed="false">
      <c r="A6827" s="217" t="s">
        <v>1294</v>
      </c>
      <c r="B6827" s="185" t="s">
        <v>1306</v>
      </c>
      <c r="C6827" s="209" t="n">
        <v>0.2</v>
      </c>
      <c r="D6827" s="187" t="n">
        <f aca="false">INSUMOS!C117</f>
        <v>15.1942148760331</v>
      </c>
      <c r="E6827" s="187" t="n">
        <f aca="false">C6827*D6827</f>
        <v>3.03884297520661</v>
      </c>
    </row>
    <row r="6828" customFormat="false" ht="11.25" hidden="false" customHeight="false" outlineLevel="0" collapsed="false">
      <c r="A6828" s="217" t="s">
        <v>126</v>
      </c>
      <c r="B6828" s="185" t="s">
        <v>1263</v>
      </c>
      <c r="C6828" s="209" t="n">
        <v>0.161</v>
      </c>
      <c r="D6828" s="187" t="n">
        <f aca="false">INSUMOS!C42</f>
        <v>36.64</v>
      </c>
      <c r="E6828" s="187" t="n">
        <f aca="false">C6828*D6828</f>
        <v>5.89904</v>
      </c>
    </row>
    <row r="6829" customFormat="false" ht="11.25" hidden="false" customHeight="false" outlineLevel="0" collapsed="false">
      <c r="A6829" s="217" t="s">
        <v>1081</v>
      </c>
      <c r="B6829" s="185" t="s">
        <v>822</v>
      </c>
      <c r="C6829" s="209" t="n">
        <v>4.139</v>
      </c>
      <c r="D6829" s="187" t="n">
        <f aca="false">INSUMOS!C9</f>
        <v>3.09090909090909</v>
      </c>
      <c r="E6829" s="187" t="n">
        <f aca="false">C6829*D6829</f>
        <v>12.7932727272727</v>
      </c>
    </row>
    <row r="6830" customFormat="false" ht="11.25" hidden="false" customHeight="false" outlineLevel="0" collapsed="false">
      <c r="A6830" s="217" t="s">
        <v>1257</v>
      </c>
      <c r="B6830" s="185" t="s">
        <v>822</v>
      </c>
      <c r="C6830" s="209" t="n">
        <v>0.225</v>
      </c>
      <c r="D6830" s="187" t="n">
        <f aca="false">INSUMOS!C9</f>
        <v>3.09090909090909</v>
      </c>
      <c r="E6830" s="187" t="n">
        <f aca="false">C6830*D6830</f>
        <v>0.695454545454545</v>
      </c>
    </row>
    <row r="6831" customFormat="false" ht="12.75" hidden="false" customHeight="true" outlineLevel="0" collapsed="false">
      <c r="A6831" s="217" t="s">
        <v>1119</v>
      </c>
      <c r="B6831" s="185" t="s">
        <v>822</v>
      </c>
      <c r="C6831" s="209" t="n">
        <v>1.185</v>
      </c>
      <c r="D6831" s="187" t="n">
        <f aca="false">INSUMOS!C9</f>
        <v>3.09090909090909</v>
      </c>
      <c r="E6831" s="187" t="n">
        <f aca="false">C6831*D6831</f>
        <v>3.66272727272727</v>
      </c>
    </row>
    <row r="6832" customFormat="false" ht="11.25" hidden="false" customHeight="false" outlineLevel="0" collapsed="false">
      <c r="A6832" s="217" t="s">
        <v>1184</v>
      </c>
      <c r="B6832" s="185" t="s">
        <v>822</v>
      </c>
      <c r="C6832" s="209" t="n">
        <f aca="false">8.194+1.185</f>
        <v>9.379</v>
      </c>
      <c r="D6832" s="187" t="n">
        <f aca="false">INSUMOS!C8</f>
        <v>2.43181818181818</v>
      </c>
      <c r="E6832" s="187" t="n">
        <f aca="false">C6832*D6832</f>
        <v>22.8080227272727</v>
      </c>
    </row>
    <row r="6833" customFormat="false" ht="11.25" hidden="false" customHeight="false" outlineLevel="0" collapsed="false">
      <c r="A6833" s="147"/>
      <c r="B6833" s="147" t="s">
        <v>1085</v>
      </c>
      <c r="C6833" s="140"/>
      <c r="E6833" s="143" t="n">
        <f aca="false">SUM(E6820:E6828)</f>
        <v>87.3799529752066</v>
      </c>
    </row>
    <row r="6834" customFormat="false" ht="11.25" hidden="false" customHeight="false" outlineLevel="0" collapsed="false">
      <c r="A6834" s="147"/>
      <c r="B6834" s="147" t="s">
        <v>1083</v>
      </c>
      <c r="C6834" s="140"/>
      <c r="E6834" s="143" t="n">
        <f aca="false">SUM(E6829:E6832)</f>
        <v>39.9594772727273</v>
      </c>
    </row>
    <row r="6835" customFormat="false" ht="11.25" hidden="false" customHeight="false" outlineLevel="0" collapsed="false">
      <c r="A6835" s="189"/>
      <c r="B6835" s="189" t="s">
        <v>1084</v>
      </c>
      <c r="C6835" s="140"/>
      <c r="D6835" s="190" t="n">
        <f aca="false">INSUMOS!$C$10</f>
        <v>1.261</v>
      </c>
      <c r="E6835" s="143" t="n">
        <f aca="false">D6835*E6834</f>
        <v>50.3889008409091</v>
      </c>
    </row>
    <row r="6836" customFormat="false" ht="11.25" hidden="false" customHeight="false" outlineLevel="0" collapsed="false">
      <c r="A6836" s="147"/>
      <c r="B6836" s="191" t="s">
        <v>1090</v>
      </c>
      <c r="C6836" s="178"/>
      <c r="D6836" s="192"/>
      <c r="E6836" s="192" t="n">
        <f aca="false">SUM(E6833:E6835)</f>
        <v>177.728331088843</v>
      </c>
      <c r="F6836" s="194" t="s">
        <v>1088</v>
      </c>
    </row>
    <row r="6837" customFormat="false" ht="11.25" hidden="false" customHeight="false" outlineLevel="0" collapsed="false">
      <c r="A6837" s="147"/>
      <c r="B6837" s="147" t="s">
        <v>82</v>
      </c>
      <c r="C6837" s="140"/>
      <c r="D6837" s="190" t="n">
        <f aca="false">INSUMOS!$C$11</f>
        <v>0.2334</v>
      </c>
      <c r="E6837" s="143" t="n">
        <f aca="false">D6837*E6836</f>
        <v>41.481792476136</v>
      </c>
      <c r="F6837" s="195"/>
    </row>
    <row r="6838" customFormat="false" ht="11.25" hidden="false" customHeight="false" outlineLevel="0" collapsed="false">
      <c r="A6838" s="147"/>
      <c r="B6838" s="193" t="s">
        <v>1091</v>
      </c>
      <c r="C6838" s="178"/>
      <c r="D6838" s="192"/>
      <c r="E6838" s="192" t="n">
        <f aca="false">ROUND(SUM(E6836:E6837),2)</f>
        <v>219.21</v>
      </c>
      <c r="F6838" s="140" t="s">
        <v>2019</v>
      </c>
    </row>
    <row r="6839" customFormat="false" ht="11.25" hidden="false" customHeight="false" outlineLevel="0" collapsed="false">
      <c r="A6839" s="212"/>
      <c r="B6839" s="196"/>
      <c r="C6839" s="197"/>
      <c r="D6839" s="198"/>
      <c r="E6839" s="198"/>
    </row>
    <row r="6840" customFormat="false" ht="11.25" hidden="false" customHeight="false" outlineLevel="0" collapsed="false">
      <c r="A6840" s="179" t="s">
        <v>2020</v>
      </c>
      <c r="B6840" s="199"/>
      <c r="C6840" s="181"/>
      <c r="D6840" s="207"/>
      <c r="E6840" s="202" t="s">
        <v>1144</v>
      </c>
    </row>
    <row r="6841" customFormat="false" ht="11.25" hidden="false" customHeight="false" outlineLevel="0" collapsed="false">
      <c r="A6841" s="217" t="s">
        <v>1352</v>
      </c>
      <c r="B6841" s="185" t="s">
        <v>131</v>
      </c>
      <c r="C6841" s="209" t="n">
        <v>182</v>
      </c>
      <c r="D6841" s="187" t="n">
        <f aca="false">INSUMOS!C56</f>
        <v>0.28</v>
      </c>
      <c r="E6841" s="187" t="n">
        <f aca="false">C6841*D6841</f>
        <v>50.96</v>
      </c>
    </row>
    <row r="6842" customFormat="false" ht="11.25" hidden="false" customHeight="false" outlineLevel="0" collapsed="false">
      <c r="A6842" s="217" t="s">
        <v>89</v>
      </c>
      <c r="B6842" s="185" t="s">
        <v>90</v>
      </c>
      <c r="C6842" s="209" t="n">
        <v>60.696</v>
      </c>
      <c r="D6842" s="187" t="n">
        <f aca="false">INSUMOS!C16</f>
        <v>0.4</v>
      </c>
      <c r="E6842" s="187" t="n">
        <f aca="false">C6842*D6842</f>
        <v>24.2784</v>
      </c>
    </row>
    <row r="6843" customFormat="false" ht="11.25" hidden="false" customHeight="false" outlineLevel="0" collapsed="false">
      <c r="A6843" s="217" t="s">
        <v>117</v>
      </c>
      <c r="B6843" s="185" t="s">
        <v>116</v>
      </c>
      <c r="C6843" s="209" t="n">
        <v>0.032</v>
      </c>
      <c r="D6843" s="187" t="n">
        <f aca="false">INSUMOS!C34</f>
        <v>72.48</v>
      </c>
      <c r="E6843" s="187" t="n">
        <f aca="false">C6843*D6843</f>
        <v>2.31936</v>
      </c>
    </row>
    <row r="6844" customFormat="false" ht="11.25" hidden="false" customHeight="false" outlineLevel="0" collapsed="false">
      <c r="A6844" s="217" t="s">
        <v>118</v>
      </c>
      <c r="B6844" s="185" t="s">
        <v>116</v>
      </c>
      <c r="C6844" s="209" t="n">
        <v>0.088</v>
      </c>
      <c r="D6844" s="187" t="n">
        <f aca="false">INSUMOS!C35</f>
        <v>70</v>
      </c>
      <c r="E6844" s="187" t="n">
        <f aca="false">C6844*D6844</f>
        <v>6.16</v>
      </c>
    </row>
    <row r="6845" customFormat="false" ht="11.25" hidden="false" customHeight="false" outlineLevel="0" collapsed="false">
      <c r="A6845" s="217" t="s">
        <v>228</v>
      </c>
      <c r="B6845" s="185" t="s">
        <v>90</v>
      </c>
      <c r="C6845" s="209" t="n">
        <v>4.268</v>
      </c>
      <c r="D6845" s="187" t="n">
        <f aca="false">INSUMOS!C131</f>
        <v>5.09</v>
      </c>
      <c r="E6845" s="187" t="n">
        <f aca="false">C6845*D6845</f>
        <v>21.72412</v>
      </c>
    </row>
    <row r="6846" customFormat="false" ht="11.25" hidden="false" customHeight="false" outlineLevel="0" collapsed="false">
      <c r="A6846" s="217" t="s">
        <v>236</v>
      </c>
      <c r="B6846" s="185" t="s">
        <v>90</v>
      </c>
      <c r="C6846" s="209" t="n">
        <v>0.072</v>
      </c>
      <c r="D6846" s="187" t="n">
        <f aca="false">INSUMOS!C137</f>
        <v>9.29</v>
      </c>
      <c r="E6846" s="187" t="n">
        <f aca="false">C6846*D6846</f>
        <v>0.66888</v>
      </c>
    </row>
    <row r="6847" customFormat="false" ht="11.25" hidden="false" customHeight="false" outlineLevel="0" collapsed="false">
      <c r="A6847" s="217" t="s">
        <v>171</v>
      </c>
      <c r="B6847" s="185" t="s">
        <v>135</v>
      </c>
      <c r="C6847" s="209" t="n">
        <v>0.097</v>
      </c>
      <c r="D6847" s="187" t="n">
        <f aca="false">INSUMOS!C82</f>
        <v>6.9</v>
      </c>
      <c r="E6847" s="187" t="n">
        <f aca="false">C6847*D6847</f>
        <v>0.6693</v>
      </c>
    </row>
    <row r="6848" customFormat="false" ht="11.25" hidden="false" customHeight="false" outlineLevel="0" collapsed="false">
      <c r="A6848" s="217" t="s">
        <v>1294</v>
      </c>
      <c r="B6848" s="185" t="s">
        <v>1306</v>
      </c>
      <c r="C6848" s="209" t="n">
        <v>0.324</v>
      </c>
      <c r="D6848" s="187" t="n">
        <f aca="false">INSUMOS!C117</f>
        <v>15.1942148760331</v>
      </c>
      <c r="E6848" s="187" t="n">
        <f aca="false">C6848*D6848</f>
        <v>4.92292561983471</v>
      </c>
    </row>
    <row r="6849" customFormat="false" ht="11.25" hidden="false" customHeight="false" outlineLevel="0" collapsed="false">
      <c r="A6849" s="217" t="s">
        <v>126</v>
      </c>
      <c r="B6849" s="185" t="s">
        <v>1263</v>
      </c>
      <c r="C6849" s="209" t="n">
        <v>0.231</v>
      </c>
      <c r="D6849" s="187" t="n">
        <f aca="false">INSUMOS!C42</f>
        <v>36.64</v>
      </c>
      <c r="E6849" s="187" t="n">
        <f aca="false">C6849*D6849</f>
        <v>8.46384</v>
      </c>
    </row>
    <row r="6850" customFormat="false" ht="11.25" hidden="false" customHeight="false" outlineLevel="0" collapsed="false">
      <c r="A6850" s="217" t="s">
        <v>1081</v>
      </c>
      <c r="B6850" s="185" t="s">
        <v>822</v>
      </c>
      <c r="C6850" s="209" t="n">
        <v>5.411</v>
      </c>
      <c r="D6850" s="187" t="n">
        <f aca="false">INSUMOS!C9</f>
        <v>3.09090909090909</v>
      </c>
      <c r="E6850" s="187" t="n">
        <f aca="false">C6850*D6850</f>
        <v>16.7249090909091</v>
      </c>
    </row>
    <row r="6851" customFormat="false" ht="11.25" hidden="false" customHeight="false" outlineLevel="0" collapsed="false">
      <c r="A6851" s="217" t="s">
        <v>1257</v>
      </c>
      <c r="B6851" s="185" t="s">
        <v>822</v>
      </c>
      <c r="C6851" s="209" t="n">
        <v>0.413</v>
      </c>
      <c r="D6851" s="187" t="n">
        <f aca="false">INSUMOS!C9</f>
        <v>3.09090909090909</v>
      </c>
      <c r="E6851" s="187" t="n">
        <f aca="false">C6851*D6851</f>
        <v>1.27654545454545</v>
      </c>
    </row>
    <row r="6852" customFormat="false" ht="11.25" hidden="false" customHeight="false" outlineLevel="0" collapsed="false">
      <c r="A6852" s="217" t="s">
        <v>1119</v>
      </c>
      <c r="B6852" s="185" t="s">
        <v>822</v>
      </c>
      <c r="C6852" s="209" t="n">
        <v>1.96</v>
      </c>
      <c r="D6852" s="187" t="n">
        <f aca="false">INSUMOS!C9</f>
        <v>3.09090909090909</v>
      </c>
      <c r="E6852" s="187" t="n">
        <f aca="false">C6852*D6852</f>
        <v>6.05818181818182</v>
      </c>
    </row>
    <row r="6853" customFormat="false" ht="11.25" hidden="false" customHeight="false" outlineLevel="0" collapsed="false">
      <c r="A6853" s="217" t="s">
        <v>1184</v>
      </c>
      <c r="B6853" s="185" t="s">
        <v>822</v>
      </c>
      <c r="C6853" s="209" t="n">
        <f aca="false">1.96+0.413+10.921</f>
        <v>13.294</v>
      </c>
      <c r="D6853" s="187" t="n">
        <f aca="false">INSUMOS!C8</f>
        <v>2.43181818181818</v>
      </c>
      <c r="E6853" s="187" t="n">
        <f aca="false">C6853*D6853</f>
        <v>32.3285909090909</v>
      </c>
    </row>
    <row r="6854" customFormat="false" ht="11.25" hidden="false" customHeight="false" outlineLevel="0" collapsed="false">
      <c r="A6854" s="147"/>
      <c r="B6854" s="147" t="s">
        <v>1085</v>
      </c>
      <c r="C6854" s="140"/>
      <c r="E6854" s="143" t="n">
        <f aca="false">SUM(E6841:E6849)</f>
        <v>120.166825619835</v>
      </c>
    </row>
    <row r="6855" customFormat="false" ht="11.25" hidden="false" customHeight="false" outlineLevel="0" collapsed="false">
      <c r="A6855" s="147"/>
      <c r="B6855" s="147" t="s">
        <v>1083</v>
      </c>
      <c r="C6855" s="140"/>
      <c r="E6855" s="143" t="n">
        <f aca="false">SUM(E6850:E6853)</f>
        <v>56.3882272727273</v>
      </c>
    </row>
    <row r="6856" customFormat="false" ht="11.25" hidden="false" customHeight="false" outlineLevel="0" collapsed="false">
      <c r="A6856" s="189"/>
      <c r="B6856" s="189" t="s">
        <v>1084</v>
      </c>
      <c r="C6856" s="140"/>
      <c r="D6856" s="190" t="n">
        <f aca="false">INSUMOS!$C$10</f>
        <v>1.261</v>
      </c>
      <c r="E6856" s="143" t="n">
        <f aca="false">D6856*E6855</f>
        <v>71.1055545909091</v>
      </c>
    </row>
    <row r="6857" customFormat="false" ht="11.25" hidden="false" customHeight="false" outlineLevel="0" collapsed="false">
      <c r="A6857" s="147"/>
      <c r="B6857" s="191" t="s">
        <v>1090</v>
      </c>
      <c r="C6857" s="178"/>
      <c r="D6857" s="192"/>
      <c r="E6857" s="192" t="n">
        <f aca="false">SUM(E6854:E6856)</f>
        <v>247.660607483471</v>
      </c>
      <c r="F6857" s="194" t="s">
        <v>1088</v>
      </c>
    </row>
    <row r="6858" customFormat="false" ht="11.25" hidden="false" customHeight="false" outlineLevel="0" collapsed="false">
      <c r="A6858" s="147"/>
      <c r="B6858" s="147" t="s">
        <v>82</v>
      </c>
      <c r="C6858" s="140"/>
      <c r="D6858" s="190" t="n">
        <f aca="false">INSUMOS!$C$11</f>
        <v>0.2334</v>
      </c>
      <c r="E6858" s="143" t="n">
        <f aca="false">D6858*E6857</f>
        <v>57.8039857866422</v>
      </c>
      <c r="F6858" s="195"/>
      <c r="G6858" s="195"/>
    </row>
    <row r="6859" customFormat="false" ht="11.25" hidden="false" customHeight="false" outlineLevel="0" collapsed="false">
      <c r="A6859" s="147"/>
      <c r="B6859" s="193" t="s">
        <v>1091</v>
      </c>
      <c r="C6859" s="178"/>
      <c r="D6859" s="192"/>
      <c r="E6859" s="192" t="n">
        <f aca="false">ROUND(SUM(E6857:E6858),2)</f>
        <v>305.46</v>
      </c>
      <c r="F6859" s="203" t="s">
        <v>1349</v>
      </c>
    </row>
    <row r="6860" customFormat="false" ht="11.25" hidden="false" customHeight="false" outlineLevel="0" collapsed="false">
      <c r="A6860" s="147"/>
      <c r="B6860" s="193"/>
      <c r="C6860" s="178"/>
      <c r="D6860" s="192"/>
      <c r="E6860" s="192"/>
    </row>
    <row r="6861" customFormat="false" ht="21" hidden="false" customHeight="false" outlineLevel="0" collapsed="false">
      <c r="A6861" s="304" t="s">
        <v>2021</v>
      </c>
      <c r="B6861" s="308"/>
      <c r="C6861" s="310"/>
      <c r="D6861" s="309"/>
      <c r="E6861" s="303" t="s">
        <v>1144</v>
      </c>
    </row>
    <row r="6862" customFormat="false" ht="11.25" hidden="false" customHeight="false" outlineLevel="0" collapsed="false">
      <c r="A6862" s="217" t="s">
        <v>717</v>
      </c>
      <c r="B6862" s="185" t="s">
        <v>131</v>
      </c>
      <c r="C6862" s="209" t="n">
        <v>1</v>
      </c>
      <c r="D6862" s="187" t="n">
        <f aca="false">INSUMOS!C550</f>
        <v>23.2</v>
      </c>
      <c r="E6862" s="187" t="n">
        <f aca="false">C6862*D6862</f>
        <v>23.2</v>
      </c>
    </row>
    <row r="6863" customFormat="false" ht="11.25" hidden="false" customHeight="false" outlineLevel="0" collapsed="false">
      <c r="A6863" s="217" t="s">
        <v>2022</v>
      </c>
      <c r="B6863" s="185" t="s">
        <v>131</v>
      </c>
      <c r="C6863" s="209" t="n">
        <v>1</v>
      </c>
      <c r="D6863" s="187" t="n">
        <f aca="false">INSUMOS!C528</f>
        <v>2.21</v>
      </c>
      <c r="E6863" s="187" t="n">
        <f aca="false">C6863*D6863</f>
        <v>2.21</v>
      </c>
    </row>
    <row r="6864" customFormat="false" ht="11.25" hidden="false" customHeight="false" outlineLevel="0" collapsed="false">
      <c r="A6864" s="217" t="s">
        <v>2023</v>
      </c>
      <c r="B6864" s="185" t="s">
        <v>135</v>
      </c>
      <c r="C6864" s="209" t="n">
        <v>3</v>
      </c>
      <c r="D6864" s="187" t="n">
        <f aca="false">INSUMOS!C529</f>
        <v>2.32</v>
      </c>
      <c r="E6864" s="187" t="n">
        <f aca="false">C6864*D6864</f>
        <v>6.96</v>
      </c>
    </row>
    <row r="6865" customFormat="false" ht="11.25" hidden="false" customHeight="false" outlineLevel="0" collapsed="false">
      <c r="A6865" s="217" t="s">
        <v>1183</v>
      </c>
      <c r="B6865" s="185" t="s">
        <v>822</v>
      </c>
      <c r="C6865" s="209" t="n">
        <v>1</v>
      </c>
      <c r="D6865" s="187" t="n">
        <f aca="false">INSUMOS!C9</f>
        <v>3.09090909090909</v>
      </c>
      <c r="E6865" s="187" t="n">
        <f aca="false">C6865*D6865</f>
        <v>3.09090909090909</v>
      </c>
    </row>
    <row r="6866" customFormat="false" ht="11.25" hidden="false" customHeight="false" outlineLevel="0" collapsed="false">
      <c r="A6866" s="217" t="s">
        <v>1184</v>
      </c>
      <c r="B6866" s="185" t="s">
        <v>822</v>
      </c>
      <c r="C6866" s="209" t="n">
        <v>1</v>
      </c>
      <c r="D6866" s="187" t="n">
        <f aca="false">INSUMOS!C8</f>
        <v>2.43181818181818</v>
      </c>
      <c r="E6866" s="187" t="n">
        <f aca="false">C6866*D6866</f>
        <v>2.43181818181818</v>
      </c>
    </row>
    <row r="6867" customFormat="false" ht="11.25" hidden="false" customHeight="false" outlineLevel="0" collapsed="false">
      <c r="A6867" s="147"/>
      <c r="B6867" s="147" t="s">
        <v>1085</v>
      </c>
      <c r="C6867" s="140"/>
      <c r="E6867" s="143" t="n">
        <f aca="false">SUM(E6862:E6864)</f>
        <v>32.37</v>
      </c>
    </row>
    <row r="6868" customFormat="false" ht="11.25" hidden="false" customHeight="false" outlineLevel="0" collapsed="false">
      <c r="A6868" s="147"/>
      <c r="B6868" s="147" t="s">
        <v>1083</v>
      </c>
      <c r="C6868" s="140"/>
      <c r="E6868" s="143" t="n">
        <f aca="false">SUM(E6865:E6866)</f>
        <v>5.52272727272727</v>
      </c>
      <c r="F6868" s="194" t="s">
        <v>1088</v>
      </c>
    </row>
    <row r="6869" customFormat="false" ht="11.25" hidden="false" customHeight="false" outlineLevel="0" collapsed="false">
      <c r="A6869" s="189"/>
      <c r="B6869" s="189" t="s">
        <v>1084</v>
      </c>
      <c r="C6869" s="140"/>
      <c r="D6869" s="190" t="n">
        <f aca="false">INSUMOS!$C$10</f>
        <v>1.261</v>
      </c>
      <c r="E6869" s="143" t="n">
        <f aca="false">D6869*E6868</f>
        <v>6.96415909090909</v>
      </c>
      <c r="F6869" s="195"/>
    </row>
    <row r="6870" customFormat="false" ht="11.25" hidden="false" customHeight="false" outlineLevel="0" collapsed="false">
      <c r="A6870" s="147"/>
      <c r="B6870" s="191" t="s">
        <v>1090</v>
      </c>
      <c r="C6870" s="178"/>
      <c r="D6870" s="192"/>
      <c r="E6870" s="192" t="n">
        <f aca="false">SUM(E6867:E6869)</f>
        <v>44.8568863636364</v>
      </c>
      <c r="F6870" s="203" t="s">
        <v>1349</v>
      </c>
    </row>
    <row r="6871" customFormat="false" ht="11.25" hidden="false" customHeight="false" outlineLevel="0" collapsed="false">
      <c r="A6871" s="147"/>
      <c r="B6871" s="147" t="s">
        <v>82</v>
      </c>
      <c r="C6871" s="140"/>
      <c r="D6871" s="190" t="n">
        <f aca="false">INSUMOS!$C$11</f>
        <v>0.2334</v>
      </c>
      <c r="E6871" s="143" t="n">
        <f aca="false">D6871*E6870</f>
        <v>10.4695972772727</v>
      </c>
    </row>
    <row r="6872" customFormat="false" ht="11.25" hidden="false" customHeight="false" outlineLevel="0" collapsed="false">
      <c r="A6872" s="147"/>
      <c r="B6872" s="193" t="s">
        <v>1091</v>
      </c>
      <c r="C6872" s="178"/>
      <c r="D6872" s="192"/>
      <c r="E6872" s="192" t="n">
        <f aca="false">ROUND(SUM(E6870:E6871),2)</f>
        <v>55.33</v>
      </c>
    </row>
    <row r="6873" customFormat="false" ht="11.25" hidden="false" customHeight="false" outlineLevel="0" collapsed="false">
      <c r="A6873" s="147"/>
      <c r="B6873" s="193"/>
      <c r="C6873" s="178"/>
      <c r="D6873" s="192"/>
      <c r="E6873" s="192"/>
    </row>
    <row r="6874" customFormat="false" ht="11.25" hidden="false" customHeight="false" outlineLevel="0" collapsed="false">
      <c r="A6874" s="179" t="s">
        <v>2024</v>
      </c>
      <c r="B6874" s="199"/>
      <c r="C6874" s="181"/>
      <c r="D6874" s="207"/>
      <c r="E6874" s="202" t="s">
        <v>1144</v>
      </c>
    </row>
    <row r="6875" customFormat="false" ht="11.25" hidden="false" customHeight="false" outlineLevel="0" collapsed="false">
      <c r="A6875" s="217" t="s">
        <v>2025</v>
      </c>
      <c r="B6875" s="185" t="s">
        <v>131</v>
      </c>
      <c r="C6875" s="209" t="n">
        <v>1</v>
      </c>
      <c r="D6875" s="187" t="n">
        <f aca="false">INSUMOS!C600</f>
        <v>73.33</v>
      </c>
      <c r="E6875" s="187" t="n">
        <f aca="false">C6875*D6875</f>
        <v>73.33</v>
      </c>
    </row>
    <row r="6876" customFormat="false" ht="11.25" hidden="false" customHeight="false" outlineLevel="0" collapsed="false">
      <c r="A6876" s="217" t="s">
        <v>89</v>
      </c>
      <c r="B6876" s="185" t="s">
        <v>90</v>
      </c>
      <c r="C6876" s="209" t="n">
        <v>3.5</v>
      </c>
      <c r="D6876" s="187" t="n">
        <f aca="false">INSUMOS!C16</f>
        <v>0.4</v>
      </c>
      <c r="E6876" s="187" t="n">
        <f aca="false">C6876*D6876</f>
        <v>1.4</v>
      </c>
    </row>
    <row r="6877" customFormat="false" ht="11.25" hidden="false" customHeight="false" outlineLevel="0" collapsed="false">
      <c r="A6877" s="217" t="s">
        <v>126</v>
      </c>
      <c r="B6877" s="185" t="s">
        <v>116</v>
      </c>
      <c r="C6877" s="209" t="n">
        <v>0.012</v>
      </c>
      <c r="D6877" s="187" t="n">
        <f aca="false">INSUMOS!C42</f>
        <v>36.64</v>
      </c>
      <c r="E6877" s="187" t="n">
        <f aca="false">C6877*D6877</f>
        <v>0.43968</v>
      </c>
    </row>
    <row r="6878" customFormat="false" ht="11.25" hidden="false" customHeight="false" outlineLevel="0" collapsed="false">
      <c r="A6878" s="217" t="s">
        <v>1081</v>
      </c>
      <c r="B6878" s="185" t="s">
        <v>822</v>
      </c>
      <c r="C6878" s="209" t="n">
        <v>2</v>
      </c>
      <c r="D6878" s="187" t="n">
        <f aca="false">INSUMOS!C9</f>
        <v>3.09090909090909</v>
      </c>
      <c r="E6878" s="187" t="n">
        <f aca="false">C6878*D6878</f>
        <v>6.18181818181818</v>
      </c>
    </row>
    <row r="6879" customFormat="false" ht="11.25" hidden="false" customHeight="false" outlineLevel="0" collapsed="false">
      <c r="A6879" s="217" t="s">
        <v>1082</v>
      </c>
      <c r="B6879" s="185" t="s">
        <v>822</v>
      </c>
      <c r="C6879" s="209" t="n">
        <v>2</v>
      </c>
      <c r="D6879" s="187" t="n">
        <f aca="false">INSUMOS!C8</f>
        <v>2.43181818181818</v>
      </c>
      <c r="E6879" s="187" t="n">
        <f aca="false">C6879*D6879</f>
        <v>4.86363636363636</v>
      </c>
      <c r="F6879" s="194" t="s">
        <v>1088</v>
      </c>
    </row>
    <row r="6880" customFormat="false" ht="11.25" hidden="false" customHeight="false" outlineLevel="0" collapsed="false">
      <c r="A6880" s="217" t="s">
        <v>1183</v>
      </c>
      <c r="B6880" s="185" t="s">
        <v>822</v>
      </c>
      <c r="C6880" s="209" t="n">
        <v>2</v>
      </c>
      <c r="D6880" s="187" t="n">
        <f aca="false">INSUMOS!C9</f>
        <v>3.09090909090909</v>
      </c>
      <c r="E6880" s="187" t="n">
        <f aca="false">C6880*D6880</f>
        <v>6.18181818181818</v>
      </c>
      <c r="F6880" s="195"/>
    </row>
    <row r="6881" customFormat="false" ht="11.25" hidden="false" customHeight="false" outlineLevel="0" collapsed="false">
      <c r="A6881" s="147"/>
      <c r="B6881" s="147" t="s">
        <v>1085</v>
      </c>
      <c r="C6881" s="140"/>
      <c r="E6881" s="143" t="n">
        <f aca="false">SUM(E6875:E6877)</f>
        <v>75.16968</v>
      </c>
      <c r="F6881" s="203" t="s">
        <v>1349</v>
      </c>
    </row>
    <row r="6882" customFormat="false" ht="11.25" hidden="false" customHeight="false" outlineLevel="0" collapsed="false">
      <c r="A6882" s="147"/>
      <c r="B6882" s="147" t="s">
        <v>1083</v>
      </c>
      <c r="C6882" s="140"/>
      <c r="E6882" s="143" t="n">
        <f aca="false">SUM(E6878:E6880)</f>
        <v>17.2272727272727</v>
      </c>
    </row>
    <row r="6883" customFormat="false" ht="11.25" hidden="false" customHeight="false" outlineLevel="0" collapsed="false">
      <c r="A6883" s="189"/>
      <c r="B6883" s="189" t="s">
        <v>1084</v>
      </c>
      <c r="C6883" s="140"/>
      <c r="D6883" s="190" t="n">
        <f aca="false">INSUMOS!$C$10</f>
        <v>1.261</v>
      </c>
      <c r="E6883" s="143" t="n">
        <f aca="false">D6883*E6882</f>
        <v>21.7235909090909</v>
      </c>
    </row>
    <row r="6884" customFormat="false" ht="11.25" hidden="false" customHeight="false" outlineLevel="0" collapsed="false">
      <c r="A6884" s="147"/>
      <c r="B6884" s="191" t="s">
        <v>1090</v>
      </c>
      <c r="C6884" s="178"/>
      <c r="D6884" s="192"/>
      <c r="E6884" s="192" t="n">
        <f aca="false">SUM(E6881:E6883)</f>
        <v>114.120543636364</v>
      </c>
    </row>
    <row r="6885" customFormat="false" ht="11.25" hidden="false" customHeight="false" outlineLevel="0" collapsed="false">
      <c r="A6885" s="147"/>
      <c r="B6885" s="147" t="s">
        <v>82</v>
      </c>
      <c r="C6885" s="140"/>
      <c r="D6885" s="190" t="n">
        <f aca="false">INSUMOS!$C$11</f>
        <v>0.2334</v>
      </c>
      <c r="E6885" s="143" t="n">
        <f aca="false">D6885*E6884</f>
        <v>26.6357348847273</v>
      </c>
    </row>
    <row r="6886" customFormat="false" ht="11.25" hidden="false" customHeight="false" outlineLevel="0" collapsed="false">
      <c r="A6886" s="147"/>
      <c r="B6886" s="193" t="s">
        <v>1091</v>
      </c>
      <c r="C6886" s="178"/>
      <c r="D6886" s="192"/>
      <c r="E6886" s="192" t="n">
        <f aca="false">ROUND(SUM(E6884:E6885),2)</f>
        <v>140.76</v>
      </c>
    </row>
    <row r="6887" customFormat="false" ht="11.25" hidden="false" customHeight="false" outlineLevel="0" collapsed="false">
      <c r="A6887" s="147"/>
      <c r="B6887" s="193"/>
      <c r="C6887" s="178"/>
      <c r="D6887" s="192"/>
      <c r="E6887" s="192"/>
    </row>
    <row r="6888" customFormat="false" ht="11.25" hidden="false" customHeight="false" outlineLevel="0" collapsed="false">
      <c r="A6888" s="179" t="s">
        <v>2026</v>
      </c>
      <c r="B6888" s="199"/>
      <c r="C6888" s="181"/>
      <c r="D6888" s="207"/>
      <c r="E6888" s="202" t="s">
        <v>1144</v>
      </c>
    </row>
    <row r="6889" customFormat="false" ht="11.25" hidden="false" customHeight="false" outlineLevel="0" collapsed="false">
      <c r="A6889" s="217" t="s">
        <v>2027</v>
      </c>
      <c r="B6889" s="185" t="s">
        <v>131</v>
      </c>
      <c r="C6889" s="209" t="n">
        <v>1</v>
      </c>
      <c r="D6889" s="187" t="n">
        <f aca="false">INSUMOS!C601</f>
        <v>62.5</v>
      </c>
      <c r="E6889" s="187" t="n">
        <f aca="false">C6889*D6889</f>
        <v>62.5</v>
      </c>
    </row>
    <row r="6890" customFormat="false" ht="11.25" hidden="false" customHeight="false" outlineLevel="0" collapsed="false">
      <c r="A6890" s="217" t="s">
        <v>1883</v>
      </c>
      <c r="B6890" s="185" t="s">
        <v>90</v>
      </c>
      <c r="C6890" s="209" t="n">
        <v>3.5</v>
      </c>
      <c r="D6890" s="187" t="n">
        <f aca="false">INSUMOS!C16</f>
        <v>0.4</v>
      </c>
      <c r="E6890" s="187" t="n">
        <f aca="false">C6890*D6890</f>
        <v>1.4</v>
      </c>
    </row>
    <row r="6891" customFormat="false" ht="11.25" hidden="false" customHeight="false" outlineLevel="0" collapsed="false">
      <c r="A6891" s="217" t="s">
        <v>126</v>
      </c>
      <c r="B6891" s="185" t="s">
        <v>116</v>
      </c>
      <c r="C6891" s="209" t="n">
        <v>0.012</v>
      </c>
      <c r="D6891" s="187" t="n">
        <f aca="false">INSUMOS!C42</f>
        <v>36.64</v>
      </c>
      <c r="E6891" s="187" t="n">
        <f aca="false">C6891*D6891</f>
        <v>0.43968</v>
      </c>
    </row>
    <row r="6892" customFormat="false" ht="11.25" hidden="false" customHeight="false" outlineLevel="0" collapsed="false">
      <c r="A6892" s="217" t="s">
        <v>1081</v>
      </c>
      <c r="B6892" s="185" t="s">
        <v>822</v>
      </c>
      <c r="C6892" s="209" t="n">
        <v>2</v>
      </c>
      <c r="D6892" s="187" t="n">
        <f aca="false">INSUMOS!C9</f>
        <v>3.09090909090909</v>
      </c>
      <c r="E6892" s="187" t="n">
        <f aca="false">C6892*D6892</f>
        <v>6.18181818181818</v>
      </c>
    </row>
    <row r="6893" customFormat="false" ht="11.25" hidden="false" customHeight="false" outlineLevel="0" collapsed="false">
      <c r="A6893" s="217" t="s">
        <v>1082</v>
      </c>
      <c r="B6893" s="185" t="s">
        <v>822</v>
      </c>
      <c r="C6893" s="209" t="n">
        <v>2</v>
      </c>
      <c r="D6893" s="187" t="n">
        <f aca="false">INSUMOS!C8</f>
        <v>2.43181818181818</v>
      </c>
      <c r="E6893" s="187" t="n">
        <f aca="false">C6893*D6893</f>
        <v>4.86363636363636</v>
      </c>
      <c r="F6893" s="194" t="s">
        <v>1088</v>
      </c>
    </row>
    <row r="6894" customFormat="false" ht="11.25" hidden="false" customHeight="false" outlineLevel="0" collapsed="false">
      <c r="A6894" s="217" t="s">
        <v>1183</v>
      </c>
      <c r="B6894" s="185" t="s">
        <v>822</v>
      </c>
      <c r="C6894" s="209" t="n">
        <v>2</v>
      </c>
      <c r="D6894" s="187" t="n">
        <f aca="false">INSUMOS!C9</f>
        <v>3.09090909090909</v>
      </c>
      <c r="E6894" s="187" t="n">
        <f aca="false">C6894*D6894</f>
        <v>6.18181818181818</v>
      </c>
      <c r="F6894" s="195"/>
    </row>
    <row r="6895" customFormat="false" ht="11.25" hidden="false" customHeight="false" outlineLevel="0" collapsed="false">
      <c r="A6895" s="147"/>
      <c r="B6895" s="147" t="s">
        <v>1085</v>
      </c>
      <c r="C6895" s="140"/>
      <c r="E6895" s="143" t="n">
        <f aca="false">SUM(E6889:E6891)</f>
        <v>64.33968</v>
      </c>
      <c r="F6895" s="203" t="s">
        <v>1349</v>
      </c>
    </row>
    <row r="6896" customFormat="false" ht="11.25" hidden="false" customHeight="false" outlineLevel="0" collapsed="false">
      <c r="A6896" s="147"/>
      <c r="B6896" s="147" t="s">
        <v>1083</v>
      </c>
      <c r="C6896" s="140"/>
      <c r="E6896" s="143" t="n">
        <f aca="false">SUM(E6892:E6894)</f>
        <v>17.2272727272727</v>
      </c>
    </row>
    <row r="6897" customFormat="false" ht="11.25" hidden="false" customHeight="false" outlineLevel="0" collapsed="false">
      <c r="A6897" s="189"/>
      <c r="B6897" s="189" t="s">
        <v>1084</v>
      </c>
      <c r="C6897" s="140"/>
      <c r="D6897" s="190" t="n">
        <f aca="false">INSUMOS!$C$10</f>
        <v>1.261</v>
      </c>
      <c r="E6897" s="143" t="n">
        <f aca="false">D6897*E6896</f>
        <v>21.7235909090909</v>
      </c>
    </row>
    <row r="6898" customFormat="false" ht="11.25" hidden="false" customHeight="false" outlineLevel="0" collapsed="false">
      <c r="A6898" s="147"/>
      <c r="B6898" s="191" t="s">
        <v>1090</v>
      </c>
      <c r="C6898" s="178"/>
      <c r="D6898" s="192"/>
      <c r="E6898" s="192" t="n">
        <f aca="false">SUM(E6895:E6897)</f>
        <v>103.290543636364</v>
      </c>
    </row>
    <row r="6899" customFormat="false" ht="11.25" hidden="false" customHeight="false" outlineLevel="0" collapsed="false">
      <c r="A6899" s="147"/>
      <c r="B6899" s="147" t="s">
        <v>82</v>
      </c>
      <c r="C6899" s="140"/>
      <c r="D6899" s="190" t="n">
        <f aca="false">INSUMOS!$C$11</f>
        <v>0.2334</v>
      </c>
      <c r="E6899" s="143" t="n">
        <f aca="false">D6899*E6898</f>
        <v>24.1080128847273</v>
      </c>
    </row>
    <row r="6900" customFormat="false" ht="11.25" hidden="false" customHeight="false" outlineLevel="0" collapsed="false">
      <c r="A6900" s="147"/>
      <c r="B6900" s="193" t="s">
        <v>1091</v>
      </c>
      <c r="C6900" s="178"/>
      <c r="D6900" s="192"/>
      <c r="E6900" s="192" t="n">
        <f aca="false">ROUND(SUM(E6898:E6899),2)</f>
        <v>127.4</v>
      </c>
    </row>
    <row r="6901" customFormat="false" ht="11.25" hidden="false" customHeight="false" outlineLevel="0" collapsed="false">
      <c r="A6901" s="212"/>
      <c r="B6901" s="196"/>
      <c r="C6901" s="197"/>
      <c r="D6901" s="198"/>
      <c r="E6901" s="198"/>
    </row>
    <row r="6902" customFormat="false" ht="11.25" hidden="false" customHeight="false" outlineLevel="0" collapsed="false">
      <c r="A6902" s="179" t="s">
        <v>2028</v>
      </c>
      <c r="B6902" s="199"/>
      <c r="C6902" s="181"/>
      <c r="D6902" s="207"/>
      <c r="E6902" s="202" t="s">
        <v>1144</v>
      </c>
    </row>
    <row r="6903" customFormat="false" ht="11.25" hidden="false" customHeight="false" outlineLevel="0" collapsed="false">
      <c r="A6903" s="217" t="s">
        <v>788</v>
      </c>
      <c r="B6903" s="185" t="s">
        <v>131</v>
      </c>
      <c r="C6903" s="209" t="n">
        <v>1</v>
      </c>
      <c r="D6903" s="187" t="n">
        <f aca="false">INSUMOS!C608</f>
        <v>7455.66</v>
      </c>
      <c r="E6903" s="187" t="n">
        <f aca="false">C6903*D6903</f>
        <v>7455.66</v>
      </c>
    </row>
    <row r="6904" customFormat="false" ht="11.25" hidden="false" customHeight="false" outlineLevel="0" collapsed="false">
      <c r="A6904" s="217" t="s">
        <v>1082</v>
      </c>
      <c r="B6904" s="185" t="s">
        <v>822</v>
      </c>
      <c r="C6904" s="209" t="n">
        <v>40</v>
      </c>
      <c r="D6904" s="187" t="n">
        <f aca="false">INSUMOS!$C$8</f>
        <v>2.43181818181818</v>
      </c>
      <c r="E6904" s="187" t="n">
        <f aca="false">C6904*D6904</f>
        <v>97.2727272727273</v>
      </c>
    </row>
    <row r="6905" customFormat="false" ht="11.25" hidden="false" customHeight="false" outlineLevel="0" collapsed="false">
      <c r="A6905" s="217" t="s">
        <v>1183</v>
      </c>
      <c r="B6905" s="185" t="s">
        <v>822</v>
      </c>
      <c r="C6905" s="209" t="n">
        <v>40</v>
      </c>
      <c r="D6905" s="187" t="n">
        <f aca="false">INSUMOS!$C$9</f>
        <v>3.09090909090909</v>
      </c>
      <c r="E6905" s="187" t="n">
        <f aca="false">C6905*D6905</f>
        <v>123.636363636364</v>
      </c>
    </row>
    <row r="6906" customFormat="false" ht="11.25" hidden="false" customHeight="false" outlineLevel="0" collapsed="false">
      <c r="A6906" s="147"/>
      <c r="B6906" s="147" t="s">
        <v>1085</v>
      </c>
      <c r="C6906" s="140"/>
      <c r="E6906" s="143" t="n">
        <f aca="false">SUM(E6903:E6903)</f>
        <v>7455.66</v>
      </c>
    </row>
    <row r="6907" customFormat="false" ht="11.25" hidden="false" customHeight="false" outlineLevel="0" collapsed="false">
      <c r="A6907" s="147"/>
      <c r="B6907" s="147" t="s">
        <v>1083</v>
      </c>
      <c r="C6907" s="140"/>
      <c r="E6907" s="143" t="n">
        <f aca="false">SUM(E6904:E6905)</f>
        <v>220.909090909091</v>
      </c>
      <c r="F6907" s="194" t="s">
        <v>1088</v>
      </c>
    </row>
    <row r="6908" customFormat="false" ht="11.25" hidden="false" customHeight="false" outlineLevel="0" collapsed="false">
      <c r="A6908" s="189"/>
      <c r="B6908" s="189" t="s">
        <v>1084</v>
      </c>
      <c r="C6908" s="140"/>
      <c r="D6908" s="190" t="n">
        <f aca="false">INSUMOS!$C$10</f>
        <v>1.261</v>
      </c>
      <c r="E6908" s="143" t="n">
        <f aca="false">D6908*E6907</f>
        <v>278.566363636364</v>
      </c>
      <c r="F6908" s="195"/>
    </row>
    <row r="6909" customFormat="false" ht="11.25" hidden="false" customHeight="false" outlineLevel="0" collapsed="false">
      <c r="A6909" s="147"/>
      <c r="B6909" s="191" t="s">
        <v>1090</v>
      </c>
      <c r="C6909" s="178"/>
      <c r="D6909" s="192"/>
      <c r="E6909" s="192" t="n">
        <f aca="false">SUM(E6906:E6908)</f>
        <v>7955.13545454545</v>
      </c>
      <c r="F6909" s="195"/>
    </row>
    <row r="6910" customFormat="false" ht="11.25" hidden="false" customHeight="false" outlineLevel="0" collapsed="false">
      <c r="A6910" s="147"/>
      <c r="B6910" s="147" t="s">
        <v>82</v>
      </c>
      <c r="C6910" s="140"/>
      <c r="D6910" s="190" t="n">
        <f aca="false">INSUMOS!$C$11</f>
        <v>0.2334</v>
      </c>
      <c r="E6910" s="143" t="n">
        <f aca="false">D6910*E6909</f>
        <v>1856.72861509091</v>
      </c>
      <c r="F6910" s="195"/>
    </row>
    <row r="6911" customFormat="false" ht="11.25" hidden="false" customHeight="false" outlineLevel="0" collapsed="false">
      <c r="A6911" s="147"/>
      <c r="B6911" s="193" t="s">
        <v>1091</v>
      </c>
      <c r="C6911" s="178"/>
      <c r="D6911" s="192"/>
      <c r="E6911" s="192" t="n">
        <f aca="false">ROUND(SUM(E6909:E6910),2)</f>
        <v>9811.86</v>
      </c>
      <c r="F6911" s="203" t="s">
        <v>1349</v>
      </c>
    </row>
    <row r="6912" customFormat="false" ht="11.25" hidden="false" customHeight="false" outlineLevel="0" collapsed="false">
      <c r="A6912" s="147"/>
      <c r="B6912" s="193"/>
      <c r="C6912" s="178"/>
      <c r="D6912" s="192"/>
      <c r="E6912" s="192"/>
    </row>
    <row r="6913" customFormat="false" ht="11.25" hidden="false" customHeight="false" outlineLevel="0" collapsed="false">
      <c r="A6913" s="179" t="s">
        <v>2029</v>
      </c>
      <c r="B6913" s="199"/>
      <c r="C6913" s="181"/>
      <c r="D6913" s="207"/>
      <c r="E6913" s="202" t="s">
        <v>1144</v>
      </c>
    </row>
    <row r="6914" customFormat="false" ht="11.25" hidden="false" customHeight="false" outlineLevel="0" collapsed="false">
      <c r="A6914" s="217" t="s">
        <v>2030</v>
      </c>
      <c r="B6914" s="185" t="s">
        <v>131</v>
      </c>
      <c r="C6914" s="209" t="n">
        <v>1</v>
      </c>
      <c r="D6914" s="187" t="n">
        <f aca="false">INSUMOS!$C$620</f>
        <v>0.87</v>
      </c>
      <c r="E6914" s="187" t="n">
        <f aca="false">C6914*D6914</f>
        <v>0.87</v>
      </c>
    </row>
    <row r="6915" customFormat="false" ht="11.25" hidden="false" customHeight="false" outlineLevel="0" collapsed="false">
      <c r="A6915" s="217" t="s">
        <v>2031</v>
      </c>
      <c r="B6915" s="185" t="s">
        <v>131</v>
      </c>
      <c r="C6915" s="209" t="n">
        <v>1</v>
      </c>
      <c r="D6915" s="187" t="n">
        <f aca="false">INSUMOS!C552</f>
        <v>5.6</v>
      </c>
      <c r="E6915" s="187" t="n">
        <f aca="false">C6915*D6915</f>
        <v>5.6</v>
      </c>
    </row>
    <row r="6916" customFormat="false" ht="11.25" hidden="false" customHeight="false" outlineLevel="0" collapsed="false">
      <c r="A6916" s="217" t="s">
        <v>1082</v>
      </c>
      <c r="B6916" s="185" t="s">
        <v>822</v>
      </c>
      <c r="C6916" s="209" t="n">
        <v>0.5</v>
      </c>
      <c r="D6916" s="187" t="n">
        <f aca="false">INSUMOS!$C$8</f>
        <v>2.43181818181818</v>
      </c>
      <c r="E6916" s="187" t="n">
        <f aca="false">C6916*D6916</f>
        <v>1.21590909090909</v>
      </c>
    </row>
    <row r="6917" customFormat="false" ht="11.25" hidden="false" customHeight="false" outlineLevel="0" collapsed="false">
      <c r="A6917" s="217" t="s">
        <v>1183</v>
      </c>
      <c r="B6917" s="185" t="s">
        <v>822</v>
      </c>
      <c r="C6917" s="209" t="n">
        <v>0.5</v>
      </c>
      <c r="D6917" s="187" t="n">
        <f aca="false">INSUMOS!$C$9</f>
        <v>3.09090909090909</v>
      </c>
      <c r="E6917" s="187" t="n">
        <f aca="false">C6917*D6917</f>
        <v>1.54545454545455</v>
      </c>
    </row>
    <row r="6918" customFormat="false" ht="11.25" hidden="false" customHeight="false" outlineLevel="0" collapsed="false">
      <c r="A6918" s="147"/>
      <c r="B6918" s="147" t="s">
        <v>1085</v>
      </c>
      <c r="C6918" s="140"/>
      <c r="E6918" s="143" t="n">
        <f aca="false">SUM(E6914:E6915)</f>
        <v>6.47</v>
      </c>
    </row>
    <row r="6919" customFormat="false" ht="11.25" hidden="false" customHeight="false" outlineLevel="0" collapsed="false">
      <c r="A6919" s="147"/>
      <c r="B6919" s="147" t="s">
        <v>1083</v>
      </c>
      <c r="C6919" s="140"/>
      <c r="E6919" s="143" t="n">
        <f aca="false">SUM(E6916:E6917)</f>
        <v>2.76136363636364</v>
      </c>
    </row>
    <row r="6920" customFormat="false" ht="11.25" hidden="false" customHeight="false" outlineLevel="0" collapsed="false">
      <c r="A6920" s="189"/>
      <c r="B6920" s="189" t="s">
        <v>1084</v>
      </c>
      <c r="C6920" s="140"/>
      <c r="D6920" s="190" t="n">
        <f aca="false">INSUMOS!$C$10</f>
        <v>1.261</v>
      </c>
      <c r="E6920" s="143" t="n">
        <f aca="false">D6920*E6919</f>
        <v>3.48207954545455</v>
      </c>
    </row>
    <row r="6921" customFormat="false" ht="11.25" hidden="false" customHeight="false" outlineLevel="0" collapsed="false">
      <c r="A6921" s="147"/>
      <c r="B6921" s="191" t="s">
        <v>1090</v>
      </c>
      <c r="C6921" s="178"/>
      <c r="D6921" s="192"/>
      <c r="E6921" s="192" t="n">
        <f aca="false">SUM(E6918:E6920)</f>
        <v>12.7134431818182</v>
      </c>
      <c r="F6921" s="194" t="s">
        <v>1088</v>
      </c>
    </row>
    <row r="6922" customFormat="false" ht="11.25" hidden="false" customHeight="false" outlineLevel="0" collapsed="false">
      <c r="A6922" s="147"/>
      <c r="B6922" s="147" t="s">
        <v>82</v>
      </c>
      <c r="C6922" s="140"/>
      <c r="D6922" s="190" t="n">
        <f aca="false">INSUMOS!$C$11</f>
        <v>0.2334</v>
      </c>
      <c r="E6922" s="143" t="n">
        <f aca="false">D6922*E6921</f>
        <v>2.96731763863636</v>
      </c>
      <c r="F6922" s="195"/>
    </row>
    <row r="6923" customFormat="false" ht="11.25" hidden="false" customHeight="false" outlineLevel="0" collapsed="false">
      <c r="A6923" s="147"/>
      <c r="B6923" s="193" t="s">
        <v>1091</v>
      </c>
      <c r="C6923" s="178"/>
      <c r="D6923" s="192"/>
      <c r="E6923" s="192" t="n">
        <f aca="false">ROUND(SUM(E6921:E6922),2)</f>
        <v>15.68</v>
      </c>
    </row>
    <row r="6924" customFormat="false" ht="11.25" hidden="false" customHeight="false" outlineLevel="0" collapsed="false">
      <c r="A6924" s="147"/>
      <c r="B6924" s="193"/>
      <c r="C6924" s="178"/>
      <c r="D6924" s="192"/>
      <c r="E6924" s="192"/>
    </row>
    <row r="6925" customFormat="false" ht="11.25" hidden="false" customHeight="false" outlineLevel="0" collapsed="false">
      <c r="A6925" s="179" t="s">
        <v>2032</v>
      </c>
      <c r="B6925" s="199"/>
      <c r="C6925" s="181"/>
      <c r="D6925" s="207"/>
      <c r="E6925" s="202" t="s">
        <v>1144</v>
      </c>
    </row>
    <row r="6926" customFormat="false" ht="11.25" hidden="false" customHeight="false" outlineLevel="0" collapsed="false">
      <c r="A6926" s="217" t="s">
        <v>2030</v>
      </c>
      <c r="B6926" s="185" t="s">
        <v>131</v>
      </c>
      <c r="C6926" s="209" t="n">
        <v>1</v>
      </c>
      <c r="D6926" s="187" t="n">
        <f aca="false">INSUMOS!$C$620</f>
        <v>0.87</v>
      </c>
      <c r="E6926" s="187" t="n">
        <f aca="false">C6926*D6926</f>
        <v>0.87</v>
      </c>
    </row>
    <row r="6927" customFormat="false" ht="11.25" hidden="false" customHeight="false" outlineLevel="0" collapsed="false">
      <c r="A6927" s="217" t="s">
        <v>720</v>
      </c>
      <c r="B6927" s="185" t="s">
        <v>131</v>
      </c>
      <c r="C6927" s="209" t="n">
        <v>1</v>
      </c>
      <c r="D6927" s="187" t="n">
        <f aca="false">INSUMOS!C553</f>
        <v>9.35</v>
      </c>
      <c r="E6927" s="187" t="n">
        <f aca="false">C6927*D6927</f>
        <v>9.35</v>
      </c>
    </row>
    <row r="6928" customFormat="false" ht="11.25" hidden="false" customHeight="false" outlineLevel="0" collapsed="false">
      <c r="A6928" s="217" t="s">
        <v>1082</v>
      </c>
      <c r="B6928" s="185" t="s">
        <v>822</v>
      </c>
      <c r="C6928" s="209" t="n">
        <v>0.5</v>
      </c>
      <c r="D6928" s="187" t="n">
        <f aca="false">INSUMOS!$C$8</f>
        <v>2.43181818181818</v>
      </c>
      <c r="E6928" s="187" t="n">
        <f aca="false">C6928*D6928</f>
        <v>1.21590909090909</v>
      </c>
    </row>
    <row r="6929" customFormat="false" ht="11.25" hidden="false" customHeight="false" outlineLevel="0" collapsed="false">
      <c r="A6929" s="217" t="s">
        <v>1183</v>
      </c>
      <c r="B6929" s="185" t="s">
        <v>822</v>
      </c>
      <c r="C6929" s="209" t="n">
        <v>0.5</v>
      </c>
      <c r="D6929" s="187" t="n">
        <f aca="false">INSUMOS!$C$9</f>
        <v>3.09090909090909</v>
      </c>
      <c r="E6929" s="187" t="n">
        <f aca="false">C6929*D6929</f>
        <v>1.54545454545455</v>
      </c>
    </row>
    <row r="6930" customFormat="false" ht="11.25" hidden="false" customHeight="false" outlineLevel="0" collapsed="false">
      <c r="A6930" s="147"/>
      <c r="B6930" s="147" t="s">
        <v>1085</v>
      </c>
      <c r="C6930" s="140"/>
      <c r="E6930" s="143" t="n">
        <f aca="false">SUM(E6926:E6927)</f>
        <v>10.22</v>
      </c>
    </row>
    <row r="6931" customFormat="false" ht="11.25" hidden="false" customHeight="false" outlineLevel="0" collapsed="false">
      <c r="A6931" s="147"/>
      <c r="B6931" s="147" t="s">
        <v>1083</v>
      </c>
      <c r="C6931" s="140"/>
      <c r="E6931" s="143" t="n">
        <f aca="false">SUM(E6928:E6929)</f>
        <v>2.76136363636364</v>
      </c>
    </row>
    <row r="6932" customFormat="false" ht="11.25" hidden="false" customHeight="false" outlineLevel="0" collapsed="false">
      <c r="A6932" s="189"/>
      <c r="B6932" s="189" t="s">
        <v>1084</v>
      </c>
      <c r="C6932" s="140"/>
      <c r="D6932" s="190" t="n">
        <f aca="false">INSUMOS!$C$10</f>
        <v>1.261</v>
      </c>
      <c r="E6932" s="143" t="n">
        <f aca="false">D6932*E6931</f>
        <v>3.48207954545455</v>
      </c>
    </row>
    <row r="6933" customFormat="false" ht="11.25" hidden="false" customHeight="false" outlineLevel="0" collapsed="false">
      <c r="A6933" s="147"/>
      <c r="B6933" s="191" t="s">
        <v>1090</v>
      </c>
      <c r="C6933" s="178"/>
      <c r="D6933" s="192"/>
      <c r="E6933" s="192" t="n">
        <f aca="false">SUM(E6930:E6932)</f>
        <v>16.4634431818182</v>
      </c>
    </row>
    <row r="6934" customFormat="false" ht="11.25" hidden="false" customHeight="false" outlineLevel="0" collapsed="false">
      <c r="A6934" s="147"/>
      <c r="B6934" s="147" t="s">
        <v>82</v>
      </c>
      <c r="C6934" s="140"/>
      <c r="D6934" s="190" t="n">
        <f aca="false">INSUMOS!$C$11</f>
        <v>0.2334</v>
      </c>
      <c r="E6934" s="143" t="n">
        <f aca="false">D6934*E6933</f>
        <v>3.84256763863636</v>
      </c>
    </row>
    <row r="6935" customFormat="false" ht="11.25" hidden="false" customHeight="false" outlineLevel="0" collapsed="false">
      <c r="A6935" s="147"/>
      <c r="B6935" s="193" t="s">
        <v>1091</v>
      </c>
      <c r="C6935" s="178"/>
      <c r="D6935" s="192"/>
      <c r="E6935" s="192" t="n">
        <f aca="false">ROUND(SUM(E6933:E6934),2)</f>
        <v>20.31</v>
      </c>
    </row>
    <row r="6936" customFormat="false" ht="11.25" hidden="false" customHeight="false" outlineLevel="0" collapsed="false">
      <c r="A6936" s="147"/>
      <c r="B6936" s="193"/>
      <c r="C6936" s="178"/>
      <c r="D6936" s="192"/>
      <c r="E6936" s="192"/>
    </row>
    <row r="6937" customFormat="false" ht="11.25" hidden="false" customHeight="false" outlineLevel="0" collapsed="false">
      <c r="A6937" s="179" t="s">
        <v>2033</v>
      </c>
      <c r="B6937" s="199"/>
      <c r="C6937" s="181"/>
      <c r="D6937" s="207"/>
      <c r="E6937" s="202" t="s">
        <v>1144</v>
      </c>
    </row>
    <row r="6938" customFormat="false" ht="11.25" hidden="false" customHeight="false" outlineLevel="0" collapsed="false">
      <c r="A6938" s="217" t="s">
        <v>2034</v>
      </c>
      <c r="B6938" s="185" t="s">
        <v>131</v>
      </c>
      <c r="C6938" s="209" t="n">
        <v>1</v>
      </c>
      <c r="D6938" s="187" t="n">
        <f aca="false">INSUMOS!C551</f>
        <v>2.93</v>
      </c>
      <c r="E6938" s="187" t="n">
        <f aca="false">C6938*D6938</f>
        <v>2.93</v>
      </c>
    </row>
    <row r="6939" customFormat="false" ht="11.25" hidden="false" customHeight="false" outlineLevel="0" collapsed="false">
      <c r="A6939" s="217" t="s">
        <v>1082</v>
      </c>
      <c r="B6939" s="185" t="s">
        <v>822</v>
      </c>
      <c r="C6939" s="209" t="n">
        <v>0.21</v>
      </c>
      <c r="D6939" s="187" t="n">
        <f aca="false">INSUMOS!C8</f>
        <v>2.43181818181818</v>
      </c>
      <c r="E6939" s="187" t="n">
        <f aca="false">C6939*D6939</f>
        <v>0.510681818181818</v>
      </c>
    </row>
    <row r="6940" customFormat="false" ht="11.25" hidden="false" customHeight="false" outlineLevel="0" collapsed="false">
      <c r="A6940" s="217" t="s">
        <v>1183</v>
      </c>
      <c r="B6940" s="185" t="s">
        <v>822</v>
      </c>
      <c r="C6940" s="209" t="n">
        <v>0.21</v>
      </c>
      <c r="D6940" s="187" t="n">
        <f aca="false">INSUMOS!C9</f>
        <v>3.09090909090909</v>
      </c>
      <c r="E6940" s="187" t="n">
        <f aca="false">C6940*D6940</f>
        <v>0.649090909090909</v>
      </c>
    </row>
    <row r="6941" customFormat="false" ht="11.25" hidden="false" customHeight="false" outlineLevel="0" collapsed="false">
      <c r="A6941" s="147"/>
      <c r="B6941" s="147" t="s">
        <v>1085</v>
      </c>
      <c r="C6941" s="140"/>
      <c r="E6941" s="143" t="n">
        <f aca="false">SUM(E6938:E6938)</f>
        <v>2.93</v>
      </c>
    </row>
    <row r="6942" customFormat="false" ht="11.25" hidden="false" customHeight="false" outlineLevel="0" collapsed="false">
      <c r="A6942" s="147"/>
      <c r="B6942" s="147" t="s">
        <v>1083</v>
      </c>
      <c r="C6942" s="140"/>
      <c r="E6942" s="143" t="n">
        <f aca="false">SUM(E6939:E6940)</f>
        <v>1.15977272727273</v>
      </c>
    </row>
    <row r="6943" customFormat="false" ht="11.25" hidden="false" customHeight="false" outlineLevel="0" collapsed="false">
      <c r="A6943" s="189"/>
      <c r="B6943" s="189" t="s">
        <v>1084</v>
      </c>
      <c r="C6943" s="140"/>
      <c r="D6943" s="190" t="n">
        <f aca="false">INSUMOS!$C$10</f>
        <v>1.261</v>
      </c>
      <c r="E6943" s="143" t="n">
        <f aca="false">D6943*E6942</f>
        <v>1.46247340909091</v>
      </c>
    </row>
    <row r="6944" customFormat="false" ht="11.25" hidden="false" customHeight="false" outlineLevel="0" collapsed="false">
      <c r="A6944" s="147"/>
      <c r="B6944" s="191" t="s">
        <v>1090</v>
      </c>
      <c r="C6944" s="178"/>
      <c r="D6944" s="192"/>
      <c r="E6944" s="192" t="n">
        <f aca="false">SUM(E6941:E6943)</f>
        <v>5.55224613636364</v>
      </c>
    </row>
    <row r="6945" customFormat="false" ht="11.25" hidden="false" customHeight="false" outlineLevel="0" collapsed="false">
      <c r="A6945" s="147"/>
      <c r="B6945" s="147" t="s">
        <v>82</v>
      </c>
      <c r="C6945" s="140"/>
      <c r="D6945" s="190" t="n">
        <f aca="false">INSUMOS!$C$11</f>
        <v>0.2334</v>
      </c>
      <c r="E6945" s="143" t="n">
        <f aca="false">D6945*E6944</f>
        <v>1.29589424822727</v>
      </c>
    </row>
    <row r="6946" customFormat="false" ht="11.25" hidden="false" customHeight="false" outlineLevel="0" collapsed="false">
      <c r="A6946" s="147"/>
      <c r="B6946" s="193" t="s">
        <v>1091</v>
      </c>
      <c r="C6946" s="178"/>
      <c r="D6946" s="192"/>
      <c r="E6946" s="192" t="n">
        <f aca="false">ROUND(SUM(E6944:E6945),2)</f>
        <v>6.85</v>
      </c>
    </row>
    <row r="6947" customFormat="false" ht="11.25" hidden="false" customHeight="false" outlineLevel="0" collapsed="false">
      <c r="A6947" s="212"/>
      <c r="B6947" s="196"/>
      <c r="C6947" s="197"/>
      <c r="D6947" s="198"/>
      <c r="E6947" s="198"/>
    </row>
    <row r="6948" customFormat="false" ht="11.25" hidden="false" customHeight="false" outlineLevel="0" collapsed="false">
      <c r="A6948" s="179" t="s">
        <v>2035</v>
      </c>
      <c r="B6948" s="199"/>
      <c r="C6948" s="181"/>
      <c r="D6948" s="207"/>
      <c r="E6948" s="202" t="s">
        <v>1144</v>
      </c>
      <c r="F6948" s="194" t="s">
        <v>1088</v>
      </c>
    </row>
    <row r="6949" customFormat="false" ht="11.25" hidden="false" customHeight="false" outlineLevel="0" collapsed="false">
      <c r="A6949" s="217" t="s">
        <v>2036</v>
      </c>
      <c r="B6949" s="185" t="s">
        <v>131</v>
      </c>
      <c r="C6949" s="209" t="n">
        <v>1</v>
      </c>
      <c r="D6949" s="187" t="n">
        <f aca="false">INSUMOS!C554</f>
        <v>5.05</v>
      </c>
      <c r="E6949" s="187" t="n">
        <f aca="false">C6949*D6949</f>
        <v>5.05</v>
      </c>
      <c r="F6949" s="195"/>
    </row>
    <row r="6950" customFormat="false" ht="11.25" hidden="false" customHeight="false" outlineLevel="0" collapsed="false">
      <c r="A6950" s="217" t="s">
        <v>1082</v>
      </c>
      <c r="B6950" s="185" t="s">
        <v>822</v>
      </c>
      <c r="C6950" s="209" t="n">
        <v>0.21</v>
      </c>
      <c r="D6950" s="187" t="n">
        <f aca="false">INSUMOS!C8</f>
        <v>2.43181818181818</v>
      </c>
      <c r="E6950" s="187" t="n">
        <f aca="false">C6950*D6950</f>
        <v>0.510681818181818</v>
      </c>
      <c r="F6950" s="203" t="s">
        <v>1175</v>
      </c>
    </row>
    <row r="6951" customFormat="false" ht="11.25" hidden="false" customHeight="false" outlineLevel="0" collapsed="false">
      <c r="A6951" s="217" t="s">
        <v>1183</v>
      </c>
      <c r="B6951" s="185" t="s">
        <v>822</v>
      </c>
      <c r="C6951" s="209" t="n">
        <v>0.21</v>
      </c>
      <c r="D6951" s="187" t="n">
        <f aca="false">INSUMOS!C9</f>
        <v>3.09090909090909</v>
      </c>
      <c r="E6951" s="187" t="n">
        <f aca="false">C6951*D6951</f>
        <v>0.649090909090909</v>
      </c>
    </row>
    <row r="6952" customFormat="false" ht="11.25" hidden="false" customHeight="false" outlineLevel="0" collapsed="false">
      <c r="A6952" s="147"/>
      <c r="B6952" s="147" t="s">
        <v>1085</v>
      </c>
      <c r="C6952" s="140"/>
      <c r="E6952" s="143" t="n">
        <f aca="false">SUM(E6949:E6949)</f>
        <v>5.05</v>
      </c>
    </row>
    <row r="6953" customFormat="false" ht="11.25" hidden="false" customHeight="false" outlineLevel="0" collapsed="false">
      <c r="A6953" s="147"/>
      <c r="B6953" s="147" t="s">
        <v>1083</v>
      </c>
      <c r="C6953" s="140"/>
      <c r="E6953" s="143" t="n">
        <f aca="false">SUM(E6950:E6951)</f>
        <v>1.15977272727273</v>
      </c>
    </row>
    <row r="6954" customFormat="false" ht="11.25" hidden="false" customHeight="false" outlineLevel="0" collapsed="false">
      <c r="A6954" s="189"/>
      <c r="B6954" s="189" t="s">
        <v>1084</v>
      </c>
      <c r="C6954" s="140"/>
      <c r="D6954" s="190" t="n">
        <f aca="false">INSUMOS!$C$10</f>
        <v>1.261</v>
      </c>
      <c r="E6954" s="143" t="n">
        <f aca="false">D6954*E6953</f>
        <v>1.46247340909091</v>
      </c>
    </row>
    <row r="6955" customFormat="false" ht="11.25" hidden="false" customHeight="false" outlineLevel="0" collapsed="false">
      <c r="A6955" s="147"/>
      <c r="B6955" s="191" t="s">
        <v>1090</v>
      </c>
      <c r="C6955" s="178"/>
      <c r="D6955" s="192"/>
      <c r="E6955" s="192" t="n">
        <f aca="false">SUM(E6952:E6954)</f>
        <v>7.67224613636364</v>
      </c>
    </row>
    <row r="6956" customFormat="false" ht="11.25" hidden="false" customHeight="false" outlineLevel="0" collapsed="false">
      <c r="A6956" s="147"/>
      <c r="B6956" s="147" t="s">
        <v>82</v>
      </c>
      <c r="C6956" s="140"/>
      <c r="D6956" s="190" t="n">
        <f aca="false">INSUMOS!$C$11</f>
        <v>0.2334</v>
      </c>
      <c r="E6956" s="143" t="n">
        <f aca="false">D6956*E6955</f>
        <v>1.79070224822727</v>
      </c>
    </row>
    <row r="6957" customFormat="false" ht="11.25" hidden="false" customHeight="false" outlineLevel="0" collapsed="false">
      <c r="A6957" s="147"/>
      <c r="B6957" s="193" t="s">
        <v>1091</v>
      </c>
      <c r="C6957" s="178"/>
      <c r="D6957" s="192"/>
      <c r="E6957" s="192" t="n">
        <f aca="false">ROUND(SUM(E6955:E6956),2)</f>
        <v>9.46</v>
      </c>
    </row>
    <row r="6958" customFormat="false" ht="11.25" hidden="false" customHeight="false" outlineLevel="0" collapsed="false">
      <c r="A6958" s="147"/>
      <c r="B6958" s="193"/>
      <c r="C6958" s="178"/>
      <c r="D6958" s="192"/>
      <c r="E6958" s="192"/>
    </row>
    <row r="6959" customFormat="false" ht="11.25" hidden="false" customHeight="false" outlineLevel="0" collapsed="false">
      <c r="A6959" s="179" t="s">
        <v>2037</v>
      </c>
      <c r="B6959" s="199"/>
      <c r="C6959" s="181"/>
      <c r="D6959" s="207"/>
      <c r="E6959" s="202" t="s">
        <v>1144</v>
      </c>
    </row>
    <row r="6960" customFormat="false" ht="11.25" hidden="false" customHeight="false" outlineLevel="0" collapsed="false">
      <c r="A6960" s="217" t="s">
        <v>2038</v>
      </c>
      <c r="B6960" s="185" t="s">
        <v>131</v>
      </c>
      <c r="C6960" s="209" t="n">
        <v>1</v>
      </c>
      <c r="D6960" s="187" t="n">
        <f aca="false">INSUMOS!C555</f>
        <v>6.96</v>
      </c>
      <c r="E6960" s="187" t="n">
        <f aca="false">C6960*D6960</f>
        <v>6.96</v>
      </c>
    </row>
    <row r="6961" customFormat="false" ht="11.25" hidden="false" customHeight="false" outlineLevel="0" collapsed="false">
      <c r="A6961" s="217" t="s">
        <v>1082</v>
      </c>
      <c r="B6961" s="185" t="s">
        <v>822</v>
      </c>
      <c r="C6961" s="209" t="n">
        <v>0.21</v>
      </c>
      <c r="D6961" s="187" t="n">
        <f aca="false">INSUMOS!C8</f>
        <v>2.43181818181818</v>
      </c>
      <c r="E6961" s="187" t="n">
        <f aca="false">C6961*D6961</f>
        <v>0.510681818181818</v>
      </c>
      <c r="F6961" s="194" t="s">
        <v>1088</v>
      </c>
    </row>
    <row r="6962" customFormat="false" ht="11.25" hidden="false" customHeight="false" outlineLevel="0" collapsed="false">
      <c r="A6962" s="217" t="s">
        <v>1183</v>
      </c>
      <c r="B6962" s="185" t="s">
        <v>822</v>
      </c>
      <c r="C6962" s="209" t="n">
        <v>0.21</v>
      </c>
      <c r="D6962" s="187" t="n">
        <f aca="false">INSUMOS!C9</f>
        <v>3.09090909090909</v>
      </c>
      <c r="E6962" s="187" t="n">
        <f aca="false">C6962*D6962</f>
        <v>0.649090909090909</v>
      </c>
      <c r="F6962" s="195"/>
    </row>
    <row r="6963" customFormat="false" ht="11.25" hidden="false" customHeight="false" outlineLevel="0" collapsed="false">
      <c r="A6963" s="147"/>
      <c r="B6963" s="147" t="s">
        <v>1085</v>
      </c>
      <c r="C6963" s="140"/>
      <c r="E6963" s="143" t="n">
        <f aca="false">SUM(E6960:E6960)</f>
        <v>6.96</v>
      </c>
      <c r="F6963" s="203" t="s">
        <v>1175</v>
      </c>
    </row>
    <row r="6964" customFormat="false" ht="11.25" hidden="false" customHeight="false" outlineLevel="0" collapsed="false">
      <c r="A6964" s="147"/>
      <c r="B6964" s="147" t="s">
        <v>1083</v>
      </c>
      <c r="C6964" s="140"/>
      <c r="E6964" s="143" t="n">
        <f aca="false">SUM(E6961:E6962)</f>
        <v>1.15977272727273</v>
      </c>
    </row>
    <row r="6965" customFormat="false" ht="11.25" hidden="false" customHeight="false" outlineLevel="0" collapsed="false">
      <c r="A6965" s="189"/>
      <c r="B6965" s="189" t="s">
        <v>1084</v>
      </c>
      <c r="C6965" s="140"/>
      <c r="D6965" s="190" t="n">
        <f aca="false">INSUMOS!$C$10</f>
        <v>1.261</v>
      </c>
      <c r="E6965" s="143" t="n">
        <f aca="false">D6965*E6964</f>
        <v>1.46247340909091</v>
      </c>
    </row>
    <row r="6966" customFormat="false" ht="11.25" hidden="false" customHeight="false" outlineLevel="0" collapsed="false">
      <c r="A6966" s="147"/>
      <c r="B6966" s="191" t="s">
        <v>1090</v>
      </c>
      <c r="C6966" s="178"/>
      <c r="D6966" s="192"/>
      <c r="E6966" s="192" t="n">
        <f aca="false">SUM(E6963:E6965)</f>
        <v>9.58224613636364</v>
      </c>
    </row>
    <row r="6967" customFormat="false" ht="11.25" hidden="false" customHeight="false" outlineLevel="0" collapsed="false">
      <c r="A6967" s="147"/>
      <c r="B6967" s="147" t="s">
        <v>82</v>
      </c>
      <c r="C6967" s="140"/>
      <c r="D6967" s="190" t="n">
        <f aca="false">INSUMOS!$C$11</f>
        <v>0.2334</v>
      </c>
      <c r="E6967" s="143" t="n">
        <f aca="false">D6967*E6966</f>
        <v>2.23649624822727</v>
      </c>
    </row>
    <row r="6968" customFormat="false" ht="11.25" hidden="false" customHeight="false" outlineLevel="0" collapsed="false">
      <c r="A6968" s="147"/>
      <c r="B6968" s="193" t="s">
        <v>1091</v>
      </c>
      <c r="C6968" s="178"/>
      <c r="D6968" s="192"/>
      <c r="E6968" s="192" t="n">
        <f aca="false">ROUND(SUM(E6966:E6967),2)</f>
        <v>11.82</v>
      </c>
    </row>
    <row r="6969" customFormat="false" ht="11.25" hidden="false" customHeight="false" outlineLevel="0" collapsed="false">
      <c r="A6969" s="147"/>
      <c r="B6969" s="193"/>
      <c r="C6969" s="178"/>
      <c r="D6969" s="192"/>
      <c r="E6969" s="192"/>
    </row>
    <row r="6970" customFormat="false" ht="11.25" hidden="false" customHeight="false" outlineLevel="0" collapsed="false">
      <c r="A6970" s="179" t="s">
        <v>2039</v>
      </c>
      <c r="B6970" s="199"/>
      <c r="C6970" s="181"/>
      <c r="D6970" s="207"/>
      <c r="E6970" s="202" t="s">
        <v>1144</v>
      </c>
    </row>
    <row r="6971" customFormat="false" ht="11.25" hidden="false" customHeight="false" outlineLevel="0" collapsed="false">
      <c r="A6971" s="217" t="s">
        <v>2040</v>
      </c>
      <c r="B6971" s="185" t="s">
        <v>131</v>
      </c>
      <c r="C6971" s="209" t="n">
        <v>1</v>
      </c>
      <c r="D6971" s="187" t="n">
        <f aca="false">INSUMOS!C515</f>
        <v>3.3</v>
      </c>
      <c r="E6971" s="187" t="n">
        <f aca="false">C6971*D6971</f>
        <v>3.3</v>
      </c>
    </row>
    <row r="6972" customFormat="false" ht="11.25" hidden="false" customHeight="false" outlineLevel="0" collapsed="false">
      <c r="A6972" s="217" t="s">
        <v>1082</v>
      </c>
      <c r="B6972" s="185" t="s">
        <v>822</v>
      </c>
      <c r="C6972" s="209" t="n">
        <v>0.15</v>
      </c>
      <c r="D6972" s="187" t="n">
        <f aca="false">INSUMOS!C8</f>
        <v>2.43181818181818</v>
      </c>
      <c r="E6972" s="187" t="n">
        <f aca="false">C6972*D6972</f>
        <v>0.364772727272727</v>
      </c>
    </row>
    <row r="6973" customFormat="false" ht="11.25" hidden="false" customHeight="false" outlineLevel="0" collapsed="false">
      <c r="A6973" s="217" t="s">
        <v>1183</v>
      </c>
      <c r="B6973" s="185" t="s">
        <v>822</v>
      </c>
      <c r="C6973" s="209" t="n">
        <v>0.15</v>
      </c>
      <c r="D6973" s="187" t="n">
        <f aca="false">INSUMOS!C9</f>
        <v>3.09090909090909</v>
      </c>
      <c r="E6973" s="187" t="n">
        <f aca="false">C6973*D6973</f>
        <v>0.463636363636364</v>
      </c>
    </row>
    <row r="6974" customFormat="false" ht="11.25" hidden="false" customHeight="false" outlineLevel="0" collapsed="false">
      <c r="A6974" s="147"/>
      <c r="B6974" s="147" t="s">
        <v>1085</v>
      </c>
      <c r="C6974" s="140"/>
      <c r="E6974" s="143" t="n">
        <f aca="false">SUM(E6971:E6971)</f>
        <v>3.3</v>
      </c>
      <c r="F6974" s="194" t="s">
        <v>1088</v>
      </c>
    </row>
    <row r="6975" customFormat="false" ht="11.25" hidden="false" customHeight="false" outlineLevel="0" collapsed="false">
      <c r="A6975" s="147"/>
      <c r="B6975" s="147" t="s">
        <v>1083</v>
      </c>
      <c r="C6975" s="140"/>
      <c r="E6975" s="143" t="n">
        <f aca="false">SUM(E6972:E6973)</f>
        <v>0.828409090909091</v>
      </c>
      <c r="F6975" s="195"/>
    </row>
    <row r="6976" customFormat="false" ht="11.25" hidden="false" customHeight="false" outlineLevel="0" collapsed="false">
      <c r="A6976" s="189"/>
      <c r="B6976" s="189" t="s">
        <v>1084</v>
      </c>
      <c r="C6976" s="140"/>
      <c r="D6976" s="190" t="n">
        <f aca="false">INSUMOS!$C$10</f>
        <v>1.261</v>
      </c>
      <c r="E6976" s="143" t="n">
        <f aca="false">D6976*E6975</f>
        <v>1.04462386363636</v>
      </c>
      <c r="F6976" s="203" t="s">
        <v>1224</v>
      </c>
    </row>
    <row r="6977" customFormat="false" ht="11.25" hidden="false" customHeight="false" outlineLevel="0" collapsed="false">
      <c r="A6977" s="147"/>
      <c r="B6977" s="191" t="s">
        <v>1090</v>
      </c>
      <c r="C6977" s="178"/>
      <c r="D6977" s="192"/>
      <c r="E6977" s="192" t="n">
        <f aca="false">SUM(E6974:E6976)</f>
        <v>5.17303295454545</v>
      </c>
    </row>
    <row r="6978" customFormat="false" ht="11.25" hidden="false" customHeight="false" outlineLevel="0" collapsed="false">
      <c r="A6978" s="147"/>
      <c r="B6978" s="147" t="s">
        <v>82</v>
      </c>
      <c r="C6978" s="140"/>
      <c r="D6978" s="190" t="n">
        <f aca="false">INSUMOS!$C$11</f>
        <v>0.2334</v>
      </c>
      <c r="E6978" s="143" t="n">
        <f aca="false">D6978*E6977</f>
        <v>1.20738589159091</v>
      </c>
    </row>
    <row r="6979" customFormat="false" ht="11.25" hidden="false" customHeight="false" outlineLevel="0" collapsed="false">
      <c r="A6979" s="147"/>
      <c r="B6979" s="193" t="s">
        <v>1091</v>
      </c>
      <c r="C6979" s="178"/>
      <c r="D6979" s="192"/>
      <c r="E6979" s="192" t="n">
        <f aca="false">ROUND(SUM(E6977:E6978),2)</f>
        <v>6.38</v>
      </c>
    </row>
    <row r="6980" customFormat="false" ht="11.25" hidden="false" customHeight="false" outlineLevel="0" collapsed="false">
      <c r="A6980" s="147"/>
      <c r="B6980" s="193"/>
      <c r="C6980" s="178"/>
      <c r="D6980" s="192"/>
      <c r="E6980" s="192"/>
    </row>
    <row r="6981" customFormat="false" ht="11.25" hidden="false" customHeight="false" outlineLevel="0" collapsed="false">
      <c r="A6981" s="179" t="s">
        <v>2041</v>
      </c>
      <c r="B6981" s="199"/>
      <c r="C6981" s="181"/>
      <c r="D6981" s="207"/>
      <c r="E6981" s="202" t="s">
        <v>1149</v>
      </c>
    </row>
    <row r="6982" customFormat="false" ht="11.25" hidden="false" customHeight="false" outlineLevel="0" collapsed="false">
      <c r="A6982" s="217" t="s">
        <v>2042</v>
      </c>
      <c r="B6982" s="185" t="s">
        <v>135</v>
      </c>
      <c r="C6982" s="209" t="n">
        <v>1.05</v>
      </c>
      <c r="D6982" s="187" t="n">
        <f aca="false">INSUMOS!C536</f>
        <v>1.31</v>
      </c>
      <c r="E6982" s="187" t="n">
        <f aca="false">C6982*D6982</f>
        <v>1.3755</v>
      </c>
    </row>
    <row r="6983" customFormat="false" ht="11.25" hidden="false" customHeight="false" outlineLevel="0" collapsed="false">
      <c r="A6983" s="217" t="s">
        <v>1082</v>
      </c>
      <c r="B6983" s="185" t="s">
        <v>822</v>
      </c>
      <c r="C6983" s="209" t="n">
        <v>0.1</v>
      </c>
      <c r="D6983" s="187" t="n">
        <f aca="false">INSUMOS!C8</f>
        <v>2.43181818181818</v>
      </c>
      <c r="E6983" s="187" t="n">
        <f aca="false">C6983*D6983</f>
        <v>0.243181818181818</v>
      </c>
    </row>
    <row r="6984" customFormat="false" ht="11.25" hidden="false" customHeight="false" outlineLevel="0" collapsed="false">
      <c r="A6984" s="217" t="s">
        <v>1183</v>
      </c>
      <c r="B6984" s="185" t="s">
        <v>822</v>
      </c>
      <c r="C6984" s="209" t="n">
        <v>0.1</v>
      </c>
      <c r="D6984" s="187" t="n">
        <f aca="false">INSUMOS!C9</f>
        <v>3.09090909090909</v>
      </c>
      <c r="E6984" s="187" t="n">
        <f aca="false">C6984*D6984</f>
        <v>0.309090909090909</v>
      </c>
    </row>
    <row r="6985" customFormat="false" ht="11.25" hidden="false" customHeight="false" outlineLevel="0" collapsed="false">
      <c r="A6985" s="147"/>
      <c r="B6985" s="147" t="s">
        <v>1085</v>
      </c>
      <c r="C6985" s="140"/>
      <c r="E6985" s="143" t="n">
        <f aca="false">SUM(E6982:E6982)</f>
        <v>1.3755</v>
      </c>
    </row>
    <row r="6986" customFormat="false" ht="11.25" hidden="false" customHeight="false" outlineLevel="0" collapsed="false">
      <c r="A6986" s="147"/>
      <c r="B6986" s="147" t="s">
        <v>1083</v>
      </c>
      <c r="C6986" s="140"/>
      <c r="E6986" s="143" t="n">
        <f aca="false">SUM(E6983:E6984)</f>
        <v>0.552272727272727</v>
      </c>
      <c r="F6986" s="194" t="s">
        <v>1088</v>
      </c>
    </row>
    <row r="6987" customFormat="false" ht="11.25" hidden="false" customHeight="false" outlineLevel="0" collapsed="false">
      <c r="A6987" s="189"/>
      <c r="B6987" s="189" t="s">
        <v>1084</v>
      </c>
      <c r="C6987" s="140"/>
      <c r="D6987" s="190" t="n">
        <f aca="false">INSUMOS!$C$10</f>
        <v>1.261</v>
      </c>
      <c r="E6987" s="143" t="n">
        <f aca="false">D6987*E6986</f>
        <v>0.696415909090909</v>
      </c>
    </row>
    <row r="6988" customFormat="false" ht="11.25" hidden="false" customHeight="false" outlineLevel="0" collapsed="false">
      <c r="A6988" s="147"/>
      <c r="B6988" s="191" t="s">
        <v>1090</v>
      </c>
      <c r="C6988" s="178"/>
      <c r="D6988" s="192"/>
      <c r="E6988" s="192" t="n">
        <f aca="false">SUM(E6985:E6987)</f>
        <v>2.62418863636364</v>
      </c>
    </row>
    <row r="6989" customFormat="false" ht="11.25" hidden="false" customHeight="false" outlineLevel="0" collapsed="false">
      <c r="A6989" s="147"/>
      <c r="B6989" s="147" t="s">
        <v>82</v>
      </c>
      <c r="C6989" s="140"/>
      <c r="D6989" s="190" t="n">
        <f aca="false">INSUMOS!$C$11</f>
        <v>0.2334</v>
      </c>
      <c r="E6989" s="143" t="n">
        <f aca="false">D6989*E6988</f>
        <v>0.612485627727273</v>
      </c>
    </row>
    <row r="6990" customFormat="false" ht="11.25" hidden="false" customHeight="false" outlineLevel="0" collapsed="false">
      <c r="A6990" s="147"/>
      <c r="B6990" s="193" t="s">
        <v>1091</v>
      </c>
      <c r="C6990" s="178"/>
      <c r="D6990" s="192"/>
      <c r="E6990" s="192" t="n">
        <f aca="false">ROUND(SUM(E6988:E6989),2)</f>
        <v>3.24</v>
      </c>
    </row>
    <row r="6991" customFormat="false" ht="11.25" hidden="false" customHeight="false" outlineLevel="0" collapsed="false">
      <c r="A6991" s="147"/>
      <c r="B6991" s="193"/>
      <c r="C6991" s="178"/>
      <c r="D6991" s="192"/>
      <c r="E6991" s="192"/>
    </row>
    <row r="6992" customFormat="false" ht="11.25" hidden="false" customHeight="false" outlineLevel="0" collapsed="false">
      <c r="A6992" s="179" t="s">
        <v>2043</v>
      </c>
      <c r="B6992" s="199"/>
      <c r="C6992" s="181"/>
      <c r="D6992" s="207"/>
      <c r="E6992" s="202" t="s">
        <v>1149</v>
      </c>
    </row>
    <row r="6993" customFormat="false" ht="11.25" hidden="false" customHeight="false" outlineLevel="0" collapsed="false">
      <c r="A6993" s="217" t="s">
        <v>2044</v>
      </c>
      <c r="B6993" s="185" t="s">
        <v>135</v>
      </c>
      <c r="C6993" s="209" t="n">
        <v>1.02</v>
      </c>
      <c r="D6993" s="187" t="n">
        <f aca="false">INSUMOS!C543</f>
        <v>0.56</v>
      </c>
      <c r="E6993" s="187" t="n">
        <f aca="false">C6993*D6993</f>
        <v>0.5712</v>
      </c>
    </row>
    <row r="6994" customFormat="false" ht="11.25" hidden="false" customHeight="false" outlineLevel="0" collapsed="false">
      <c r="A6994" s="217" t="s">
        <v>1082</v>
      </c>
      <c r="B6994" s="185" t="s">
        <v>822</v>
      </c>
      <c r="C6994" s="209" t="n">
        <v>0.1</v>
      </c>
      <c r="D6994" s="187" t="n">
        <f aca="false">INSUMOS!C8</f>
        <v>2.43181818181818</v>
      </c>
      <c r="E6994" s="187" t="n">
        <f aca="false">C6994*D6994</f>
        <v>0.243181818181818</v>
      </c>
      <c r="F6994" s="203" t="s">
        <v>1121</v>
      </c>
    </row>
    <row r="6995" customFormat="false" ht="11.25" hidden="false" customHeight="false" outlineLevel="0" collapsed="false">
      <c r="A6995" s="217" t="s">
        <v>1183</v>
      </c>
      <c r="B6995" s="185" t="s">
        <v>822</v>
      </c>
      <c r="C6995" s="209" t="n">
        <v>0.1</v>
      </c>
      <c r="D6995" s="187" t="n">
        <f aca="false">INSUMOS!C9</f>
        <v>3.09090909090909</v>
      </c>
      <c r="E6995" s="187" t="n">
        <f aca="false">C6995*D6995</f>
        <v>0.309090909090909</v>
      </c>
    </row>
    <row r="6996" customFormat="false" ht="11.25" hidden="false" customHeight="false" outlineLevel="0" collapsed="false">
      <c r="A6996" s="147"/>
      <c r="B6996" s="147" t="s">
        <v>1085</v>
      </c>
      <c r="C6996" s="140"/>
      <c r="E6996" s="143" t="n">
        <f aca="false">SUM(E6993:E6993)</f>
        <v>0.5712</v>
      </c>
    </row>
    <row r="6997" customFormat="false" ht="11.25" hidden="false" customHeight="false" outlineLevel="0" collapsed="false">
      <c r="A6997" s="147"/>
      <c r="B6997" s="147" t="s">
        <v>1083</v>
      </c>
      <c r="C6997" s="140"/>
      <c r="E6997" s="143" t="n">
        <f aca="false">SUM(E6994:E6995)</f>
        <v>0.552272727272727</v>
      </c>
    </row>
    <row r="6998" customFormat="false" ht="11.25" hidden="false" customHeight="false" outlineLevel="0" collapsed="false">
      <c r="A6998" s="189"/>
      <c r="B6998" s="189" t="s">
        <v>1084</v>
      </c>
      <c r="C6998" s="140"/>
      <c r="D6998" s="190" t="n">
        <f aca="false">INSUMOS!$C$10</f>
        <v>1.261</v>
      </c>
      <c r="E6998" s="143" t="n">
        <f aca="false">D6998*E6997</f>
        <v>0.696415909090909</v>
      </c>
    </row>
    <row r="6999" customFormat="false" ht="11.25" hidden="false" customHeight="false" outlineLevel="0" collapsed="false">
      <c r="A6999" s="147"/>
      <c r="B6999" s="191" t="s">
        <v>1090</v>
      </c>
      <c r="C6999" s="178"/>
      <c r="D6999" s="192"/>
      <c r="E6999" s="192" t="n">
        <f aca="false">SUM(E6996:E6998)</f>
        <v>1.81988863636364</v>
      </c>
    </row>
    <row r="7000" customFormat="false" ht="11.25" hidden="false" customHeight="false" outlineLevel="0" collapsed="false">
      <c r="A7000" s="147"/>
      <c r="B7000" s="147" t="s">
        <v>82</v>
      </c>
      <c r="C7000" s="140"/>
      <c r="D7000" s="190" t="n">
        <f aca="false">INSUMOS!$C$11</f>
        <v>0.2334</v>
      </c>
      <c r="E7000" s="143" t="n">
        <f aca="false">D7000*E6999</f>
        <v>0.424762007727273</v>
      </c>
    </row>
    <row r="7001" customFormat="false" ht="11.25" hidden="false" customHeight="false" outlineLevel="0" collapsed="false">
      <c r="A7001" s="147"/>
      <c r="B7001" s="193" t="s">
        <v>1091</v>
      </c>
      <c r="C7001" s="178"/>
      <c r="D7001" s="192"/>
      <c r="E7001" s="192" t="n">
        <f aca="false">ROUND(SUM(E6999:E7000),2)</f>
        <v>2.24</v>
      </c>
    </row>
    <row r="7002" customFormat="false" ht="11.25" hidden="false" customHeight="false" outlineLevel="0" collapsed="false">
      <c r="A7002" s="147"/>
      <c r="B7002" s="193"/>
      <c r="C7002" s="178"/>
      <c r="D7002" s="192"/>
      <c r="E7002" s="192"/>
    </row>
    <row r="7003" customFormat="false" ht="11.25" hidden="false" customHeight="false" outlineLevel="0" collapsed="false">
      <c r="A7003" s="179" t="s">
        <v>2045</v>
      </c>
      <c r="B7003" s="199"/>
      <c r="C7003" s="181"/>
      <c r="D7003" s="207"/>
      <c r="E7003" s="202" t="s">
        <v>1149</v>
      </c>
    </row>
    <row r="7004" customFormat="false" ht="11.25" hidden="false" customHeight="false" outlineLevel="0" collapsed="false">
      <c r="A7004" s="217" t="s">
        <v>2046</v>
      </c>
      <c r="B7004" s="185" t="s">
        <v>135</v>
      </c>
      <c r="C7004" s="209" t="n">
        <v>1.02</v>
      </c>
      <c r="D7004" s="187" t="n">
        <f aca="false">INSUMOS!C544</f>
        <v>0.84</v>
      </c>
      <c r="E7004" s="187" t="n">
        <f aca="false">C7004*D7004</f>
        <v>0.8568</v>
      </c>
      <c r="F7004" s="194" t="s">
        <v>1088</v>
      </c>
    </row>
    <row r="7005" customFormat="false" ht="11.25" hidden="false" customHeight="false" outlineLevel="0" collapsed="false">
      <c r="A7005" s="217" t="s">
        <v>1082</v>
      </c>
      <c r="B7005" s="185" t="s">
        <v>822</v>
      </c>
      <c r="C7005" s="209" t="n">
        <v>0.11</v>
      </c>
      <c r="D7005" s="187" t="n">
        <f aca="false">INSUMOS!C8</f>
        <v>2.43181818181818</v>
      </c>
      <c r="E7005" s="187" t="n">
        <f aca="false">C7005*D7005</f>
        <v>0.2675</v>
      </c>
    </row>
    <row r="7006" customFormat="false" ht="11.25" hidden="false" customHeight="false" outlineLevel="0" collapsed="false">
      <c r="A7006" s="217" t="s">
        <v>1183</v>
      </c>
      <c r="B7006" s="185" t="s">
        <v>822</v>
      </c>
      <c r="C7006" s="209" t="n">
        <v>0.11</v>
      </c>
      <c r="D7006" s="187" t="n">
        <f aca="false">INSUMOS!C9</f>
        <v>3.09090909090909</v>
      </c>
      <c r="E7006" s="187" t="n">
        <f aca="false">C7006*D7006</f>
        <v>0.34</v>
      </c>
      <c r="F7006" s="203" t="s">
        <v>1121</v>
      </c>
    </row>
    <row r="7007" customFormat="false" ht="11.25" hidden="false" customHeight="false" outlineLevel="0" collapsed="false">
      <c r="A7007" s="147"/>
      <c r="B7007" s="147" t="s">
        <v>1085</v>
      </c>
      <c r="C7007" s="140"/>
      <c r="E7007" s="143" t="n">
        <f aca="false">SUM(E7004:E7004)</f>
        <v>0.8568</v>
      </c>
    </row>
    <row r="7008" customFormat="false" ht="11.25" hidden="false" customHeight="false" outlineLevel="0" collapsed="false">
      <c r="A7008" s="147"/>
      <c r="B7008" s="147" t="s">
        <v>1083</v>
      </c>
      <c r="C7008" s="140"/>
      <c r="E7008" s="143" t="n">
        <f aca="false">SUM(E7005:E7006)</f>
        <v>0.6075</v>
      </c>
    </row>
    <row r="7009" customFormat="false" ht="11.25" hidden="false" customHeight="false" outlineLevel="0" collapsed="false">
      <c r="A7009" s="189"/>
      <c r="B7009" s="189" t="s">
        <v>1084</v>
      </c>
      <c r="C7009" s="140"/>
      <c r="D7009" s="190" t="n">
        <f aca="false">INSUMOS!$C$10</f>
        <v>1.261</v>
      </c>
      <c r="E7009" s="143" t="n">
        <f aca="false">D7009*E7008</f>
        <v>0.7660575</v>
      </c>
    </row>
    <row r="7010" customFormat="false" ht="11.25" hidden="false" customHeight="false" outlineLevel="0" collapsed="false">
      <c r="A7010" s="147"/>
      <c r="B7010" s="191" t="s">
        <v>1090</v>
      </c>
      <c r="C7010" s="178"/>
      <c r="D7010" s="192"/>
      <c r="E7010" s="192" t="n">
        <f aca="false">SUM(E7007:E7009)</f>
        <v>2.2303575</v>
      </c>
    </row>
    <row r="7011" customFormat="false" ht="11.25" hidden="false" customHeight="false" outlineLevel="0" collapsed="false">
      <c r="A7011" s="147"/>
      <c r="B7011" s="147" t="s">
        <v>82</v>
      </c>
      <c r="C7011" s="140"/>
      <c r="D7011" s="190" t="n">
        <f aca="false">INSUMOS!$C$11</f>
        <v>0.2334</v>
      </c>
      <c r="E7011" s="143" t="n">
        <f aca="false">D7011*E7010</f>
        <v>0.5205654405</v>
      </c>
    </row>
    <row r="7012" customFormat="false" ht="11.25" hidden="false" customHeight="false" outlineLevel="0" collapsed="false">
      <c r="A7012" s="147"/>
      <c r="B7012" s="193" t="s">
        <v>1091</v>
      </c>
      <c r="C7012" s="178"/>
      <c r="D7012" s="192"/>
      <c r="E7012" s="192" t="n">
        <f aca="false">ROUND(SUM(E7010:E7011),2)</f>
        <v>2.75</v>
      </c>
    </row>
    <row r="7013" customFormat="false" ht="11.25" hidden="false" customHeight="false" outlineLevel="0" collapsed="false">
      <c r="A7013" s="147"/>
      <c r="B7013" s="193"/>
      <c r="C7013" s="178"/>
      <c r="D7013" s="192"/>
      <c r="E7013" s="192"/>
    </row>
    <row r="7014" customFormat="false" ht="11.25" hidden="false" customHeight="false" outlineLevel="0" collapsed="false">
      <c r="A7014" s="179" t="s">
        <v>2047</v>
      </c>
      <c r="B7014" s="199"/>
      <c r="C7014" s="181"/>
      <c r="D7014" s="207"/>
      <c r="E7014" s="202" t="s">
        <v>1149</v>
      </c>
    </row>
    <row r="7015" customFormat="false" ht="11.25" hidden="false" customHeight="false" outlineLevel="0" collapsed="false">
      <c r="A7015" s="217" t="s">
        <v>1082</v>
      </c>
      <c r="B7015" s="185" t="s">
        <v>822</v>
      </c>
      <c r="C7015" s="209" t="n">
        <v>0.25</v>
      </c>
      <c r="D7015" s="187" t="n">
        <f aca="false">INSUMOS!C8</f>
        <v>2.43181818181818</v>
      </c>
      <c r="E7015" s="187" t="n">
        <f aca="false">C7015*D7015</f>
        <v>0.607954545454545</v>
      </c>
    </row>
    <row r="7016" customFormat="false" ht="11.25" hidden="false" customHeight="false" outlineLevel="0" collapsed="false">
      <c r="A7016" s="217" t="s">
        <v>1081</v>
      </c>
      <c r="B7016" s="185" t="s">
        <v>822</v>
      </c>
      <c r="C7016" s="209" t="n">
        <v>0.1</v>
      </c>
      <c r="D7016" s="187" t="n">
        <f aca="false">INSUMOS!C9</f>
        <v>3.09090909090909</v>
      </c>
      <c r="E7016" s="187" t="n">
        <f aca="false">C7016*D7016</f>
        <v>0.309090909090909</v>
      </c>
      <c r="F7016" s="194" t="s">
        <v>1088</v>
      </c>
    </row>
    <row r="7017" customFormat="false" ht="11.25" hidden="false" customHeight="false" outlineLevel="0" collapsed="false">
      <c r="A7017" s="147"/>
      <c r="B7017" s="147" t="s">
        <v>1083</v>
      </c>
      <c r="C7017" s="140"/>
      <c r="E7017" s="143" t="n">
        <f aca="false">SUM(E7015:E7016)</f>
        <v>0.917045454545455</v>
      </c>
    </row>
    <row r="7018" customFormat="false" ht="11.25" hidden="false" customHeight="false" outlineLevel="0" collapsed="false">
      <c r="A7018" s="189"/>
      <c r="B7018" s="189" t="s">
        <v>1084</v>
      </c>
      <c r="C7018" s="140"/>
      <c r="D7018" s="190" t="n">
        <f aca="false">INSUMOS!$C$10</f>
        <v>1.261</v>
      </c>
      <c r="E7018" s="143" t="n">
        <f aca="false">D7018*E7017</f>
        <v>1.15639431818182</v>
      </c>
    </row>
    <row r="7019" customFormat="false" ht="11.25" hidden="false" customHeight="false" outlineLevel="0" collapsed="false">
      <c r="A7019" s="147"/>
      <c r="B7019" s="191" t="s">
        <v>1090</v>
      </c>
      <c r="C7019" s="178"/>
      <c r="D7019" s="192"/>
      <c r="E7019" s="192" t="n">
        <f aca="false">SUM(E7017:E7018)</f>
        <v>2.07343977272727</v>
      </c>
    </row>
    <row r="7020" customFormat="false" ht="11.25" hidden="false" customHeight="false" outlineLevel="0" collapsed="false">
      <c r="A7020" s="147"/>
      <c r="B7020" s="147" t="s">
        <v>82</v>
      </c>
      <c r="C7020" s="140"/>
      <c r="D7020" s="190" t="n">
        <f aca="false">INSUMOS!$C$11</f>
        <v>0.2334</v>
      </c>
      <c r="E7020" s="143" t="n">
        <f aca="false">D7020*E7019</f>
        <v>0.483940842954546</v>
      </c>
    </row>
    <row r="7021" customFormat="false" ht="11.25" hidden="false" customHeight="false" outlineLevel="0" collapsed="false">
      <c r="A7021" s="147"/>
      <c r="B7021" s="193" t="s">
        <v>1091</v>
      </c>
      <c r="C7021" s="178"/>
      <c r="D7021" s="192"/>
      <c r="E7021" s="192" t="n">
        <f aca="false">ROUND(SUM(E7019:E7020),2)</f>
        <v>2.56</v>
      </c>
    </row>
    <row r="7022" customFormat="false" ht="11.25" hidden="false" customHeight="false" outlineLevel="0" collapsed="false">
      <c r="A7022" s="212"/>
      <c r="B7022" s="196"/>
      <c r="C7022" s="197"/>
      <c r="D7022" s="198"/>
      <c r="E7022" s="198"/>
      <c r="F7022" s="194" t="s">
        <v>1088</v>
      </c>
    </row>
    <row r="7023" customFormat="false" ht="11.25" hidden="false" customHeight="false" outlineLevel="0" collapsed="false">
      <c r="A7023" s="179" t="s">
        <v>2048</v>
      </c>
      <c r="B7023" s="199"/>
      <c r="C7023" s="181"/>
      <c r="D7023" s="207"/>
      <c r="E7023" s="202" t="s">
        <v>1149</v>
      </c>
    </row>
    <row r="7024" customFormat="false" ht="11.25" hidden="false" customHeight="false" outlineLevel="0" collapsed="false">
      <c r="A7024" s="217" t="s">
        <v>1082</v>
      </c>
      <c r="B7024" s="185" t="s">
        <v>822</v>
      </c>
      <c r="C7024" s="209" t="n">
        <v>0.4</v>
      </c>
      <c r="D7024" s="187" t="n">
        <f aca="false">INSUMOS!C8</f>
        <v>2.43181818181818</v>
      </c>
      <c r="E7024" s="187" t="n">
        <f aca="false">C7024*D7024</f>
        <v>0.972727272727273</v>
      </c>
    </row>
    <row r="7025" customFormat="false" ht="11.25" hidden="false" customHeight="false" outlineLevel="0" collapsed="false">
      <c r="A7025" s="217" t="s">
        <v>1081</v>
      </c>
      <c r="B7025" s="185" t="s">
        <v>822</v>
      </c>
      <c r="C7025" s="209" t="n">
        <v>0.15</v>
      </c>
      <c r="D7025" s="187" t="n">
        <f aca="false">INSUMOS!C9</f>
        <v>3.09090909090909</v>
      </c>
      <c r="E7025" s="187" t="n">
        <f aca="false">C7025*D7025</f>
        <v>0.463636363636364</v>
      </c>
    </row>
    <row r="7026" customFormat="false" ht="11.25" hidden="false" customHeight="false" outlineLevel="0" collapsed="false">
      <c r="A7026" s="147"/>
      <c r="B7026" s="147" t="s">
        <v>1083</v>
      </c>
      <c r="C7026" s="140"/>
      <c r="E7026" s="143" t="n">
        <f aca="false">SUM(E7024:E7025)</f>
        <v>1.43636363636364</v>
      </c>
    </row>
    <row r="7027" customFormat="false" ht="11.25" hidden="false" customHeight="false" outlineLevel="0" collapsed="false">
      <c r="A7027" s="189"/>
      <c r="B7027" s="189" t="s">
        <v>1084</v>
      </c>
      <c r="C7027" s="140"/>
      <c r="D7027" s="190" t="n">
        <f aca="false">INSUMOS!$C$10</f>
        <v>1.261</v>
      </c>
      <c r="E7027" s="143" t="n">
        <f aca="false">D7027*E7026</f>
        <v>1.81125454545455</v>
      </c>
    </row>
    <row r="7028" customFormat="false" ht="11.25" hidden="false" customHeight="false" outlineLevel="0" collapsed="false">
      <c r="A7028" s="147"/>
      <c r="B7028" s="191" t="s">
        <v>1090</v>
      </c>
      <c r="C7028" s="178"/>
      <c r="D7028" s="192"/>
      <c r="E7028" s="192" t="n">
        <f aca="false">SUM(E7026:E7027)</f>
        <v>3.24761818181818</v>
      </c>
    </row>
    <row r="7029" customFormat="false" ht="11.25" hidden="false" customHeight="false" outlineLevel="0" collapsed="false">
      <c r="A7029" s="147"/>
      <c r="B7029" s="147" t="s">
        <v>82</v>
      </c>
      <c r="C7029" s="140"/>
      <c r="D7029" s="190" t="n">
        <f aca="false">INSUMOS!$C$11</f>
        <v>0.2334</v>
      </c>
      <c r="E7029" s="143" t="n">
        <f aca="false">D7029*E7028</f>
        <v>0.757994083636364</v>
      </c>
    </row>
    <row r="7030" customFormat="false" ht="11.25" hidden="false" customHeight="false" outlineLevel="0" collapsed="false">
      <c r="A7030" s="147"/>
      <c r="B7030" s="193" t="s">
        <v>1091</v>
      </c>
      <c r="C7030" s="178"/>
      <c r="D7030" s="192"/>
      <c r="E7030" s="192" t="n">
        <f aca="false">ROUND(SUM(E7028:E7029),2)</f>
        <v>4.01</v>
      </c>
    </row>
    <row r="7031" customFormat="false" ht="11.25" hidden="false" customHeight="false" outlineLevel="0" collapsed="false">
      <c r="A7031" s="212"/>
      <c r="B7031" s="196"/>
      <c r="C7031" s="197"/>
      <c r="D7031" s="198"/>
      <c r="E7031" s="198"/>
    </row>
    <row r="7032" customFormat="false" ht="11.25" hidden="false" customHeight="false" outlineLevel="0" collapsed="false">
      <c r="A7032" s="179" t="s">
        <v>2049</v>
      </c>
      <c r="B7032" s="199"/>
      <c r="C7032" s="181"/>
      <c r="D7032" s="207"/>
      <c r="E7032" s="202" t="s">
        <v>1149</v>
      </c>
    </row>
    <row r="7033" customFormat="false" ht="11.25" hidden="false" customHeight="false" outlineLevel="0" collapsed="false">
      <c r="A7033" s="217" t="s">
        <v>1082</v>
      </c>
      <c r="B7033" s="185" t="s">
        <v>822</v>
      </c>
      <c r="C7033" s="209" t="n">
        <v>0.6</v>
      </c>
      <c r="D7033" s="187" t="n">
        <f aca="false">INSUMOS!C8</f>
        <v>2.43181818181818</v>
      </c>
      <c r="E7033" s="187" t="n">
        <f aca="false">C7033*D7033</f>
        <v>1.45909090909091</v>
      </c>
    </row>
    <row r="7034" customFormat="false" ht="11.25" hidden="false" customHeight="false" outlineLevel="0" collapsed="false">
      <c r="A7034" s="217" t="s">
        <v>1081</v>
      </c>
      <c r="B7034" s="185" t="s">
        <v>822</v>
      </c>
      <c r="C7034" s="209" t="n">
        <v>0.2</v>
      </c>
      <c r="D7034" s="187" t="n">
        <f aca="false">INSUMOS!C9</f>
        <v>3.09090909090909</v>
      </c>
      <c r="E7034" s="187" t="n">
        <f aca="false">C7034*D7034</f>
        <v>0.618181818181818</v>
      </c>
      <c r="F7034" s="194" t="s">
        <v>1088</v>
      </c>
    </row>
    <row r="7035" customFormat="false" ht="11.25" hidden="false" customHeight="false" outlineLevel="0" collapsed="false">
      <c r="A7035" s="147"/>
      <c r="B7035" s="147" t="s">
        <v>1083</v>
      </c>
      <c r="C7035" s="140"/>
      <c r="E7035" s="143" t="n">
        <f aca="false">SUM(E7033:E7034)</f>
        <v>2.07727272727273</v>
      </c>
    </row>
    <row r="7036" customFormat="false" ht="11.25" hidden="false" customHeight="false" outlineLevel="0" collapsed="false">
      <c r="A7036" s="189"/>
      <c r="B7036" s="189" t="s">
        <v>1084</v>
      </c>
      <c r="C7036" s="140"/>
      <c r="D7036" s="190" t="n">
        <f aca="false">INSUMOS!$C$10</f>
        <v>1.261</v>
      </c>
      <c r="E7036" s="143" t="n">
        <f aca="false">D7036*E7035</f>
        <v>2.61944090909091</v>
      </c>
    </row>
    <row r="7037" customFormat="false" ht="11.25" hidden="false" customHeight="false" outlineLevel="0" collapsed="false">
      <c r="A7037" s="147"/>
      <c r="B7037" s="191" t="s">
        <v>1090</v>
      </c>
      <c r="C7037" s="178"/>
      <c r="D7037" s="192"/>
      <c r="E7037" s="192" t="n">
        <f aca="false">SUM(E7035:E7036)</f>
        <v>4.69671363636364</v>
      </c>
    </row>
    <row r="7038" customFormat="false" ht="11.25" hidden="false" customHeight="false" outlineLevel="0" collapsed="false">
      <c r="A7038" s="147"/>
      <c r="B7038" s="147" t="s">
        <v>82</v>
      </c>
      <c r="C7038" s="140"/>
      <c r="D7038" s="190" t="n">
        <f aca="false">INSUMOS!$C$11</f>
        <v>0.2334</v>
      </c>
      <c r="E7038" s="143" t="n">
        <f aca="false">D7038*E7037</f>
        <v>1.09621296272727</v>
      </c>
    </row>
    <row r="7039" customFormat="false" ht="11.25" hidden="false" customHeight="false" outlineLevel="0" collapsed="false">
      <c r="A7039" s="147"/>
      <c r="B7039" s="193" t="s">
        <v>1091</v>
      </c>
      <c r="C7039" s="178"/>
      <c r="D7039" s="192"/>
      <c r="E7039" s="192" t="n">
        <f aca="false">ROUND(SUM(E7037:E7038),2)</f>
        <v>5.79</v>
      </c>
    </row>
    <row r="7040" customFormat="false" ht="11.25" hidden="false" customHeight="false" outlineLevel="0" collapsed="false">
      <c r="A7040" s="212"/>
      <c r="B7040" s="196"/>
      <c r="C7040" s="197"/>
      <c r="D7040" s="198"/>
      <c r="E7040" s="198"/>
    </row>
    <row r="7041" customFormat="false" ht="11.25" hidden="false" customHeight="false" outlineLevel="0" collapsed="false">
      <c r="A7041" s="179" t="s">
        <v>2050</v>
      </c>
      <c r="B7041" s="199"/>
      <c r="C7041" s="181"/>
      <c r="D7041" s="207"/>
      <c r="E7041" s="202" t="s">
        <v>1149</v>
      </c>
    </row>
    <row r="7042" customFormat="false" ht="11.25" hidden="false" customHeight="false" outlineLevel="0" collapsed="false">
      <c r="A7042" s="217" t="s">
        <v>126</v>
      </c>
      <c r="B7042" s="185" t="s">
        <v>116</v>
      </c>
      <c r="C7042" s="311" t="n">
        <v>0.0002128</v>
      </c>
      <c r="D7042" s="187" t="n">
        <f aca="false">INSUMOS!C42</f>
        <v>36.64</v>
      </c>
      <c r="E7042" s="187" t="n">
        <f aca="false">C7042*D7042</f>
        <v>0.007796992</v>
      </c>
    </row>
    <row r="7043" customFormat="false" ht="11.25" hidden="false" customHeight="false" outlineLevel="0" collapsed="false">
      <c r="A7043" s="217" t="s">
        <v>2051</v>
      </c>
      <c r="B7043" s="185" t="s">
        <v>303</v>
      </c>
      <c r="C7043" s="311" t="n">
        <v>0.03185</v>
      </c>
      <c r="D7043" s="187" t="n">
        <f aca="false">INSUMOS!C22</f>
        <v>0.43</v>
      </c>
      <c r="E7043" s="187" t="n">
        <f aca="false">C7043*D7043</f>
        <v>0.0136955</v>
      </c>
    </row>
    <row r="7044" customFormat="false" ht="11.25" hidden="false" customHeight="false" outlineLevel="0" collapsed="false">
      <c r="A7044" s="217" t="s">
        <v>2052</v>
      </c>
      <c r="B7044" s="185" t="s">
        <v>303</v>
      </c>
      <c r="C7044" s="311" t="n">
        <v>0.03</v>
      </c>
      <c r="D7044" s="187" t="n">
        <f aca="false">INSUMOS!C16</f>
        <v>0.4</v>
      </c>
      <c r="E7044" s="187" t="n">
        <f aca="false">C7044*D7044</f>
        <v>0.012</v>
      </c>
    </row>
    <row r="7045" customFormat="false" ht="11.25" hidden="false" customHeight="false" outlineLevel="0" collapsed="false">
      <c r="A7045" s="217" t="s">
        <v>1081</v>
      </c>
      <c r="B7045" s="185" t="s">
        <v>822</v>
      </c>
      <c r="C7045" s="311" t="n">
        <v>0.15</v>
      </c>
      <c r="D7045" s="187" t="n">
        <f aca="false">INSUMOS!C9</f>
        <v>3.09090909090909</v>
      </c>
      <c r="E7045" s="187" t="n">
        <f aca="false">C7045*D7046</f>
        <v>0.364772727272727</v>
      </c>
    </row>
    <row r="7046" customFormat="false" ht="11.25" hidden="false" customHeight="false" outlineLevel="0" collapsed="false">
      <c r="A7046" s="217" t="s">
        <v>1082</v>
      </c>
      <c r="B7046" s="185" t="s">
        <v>822</v>
      </c>
      <c r="C7046" s="311" t="n">
        <v>0.1018</v>
      </c>
      <c r="D7046" s="187" t="n">
        <f aca="false">INSUMOS!C8</f>
        <v>2.43181818181818</v>
      </c>
      <c r="E7046" s="187" t="n">
        <f aca="false">C7046*D7047</f>
        <v>0</v>
      </c>
      <c r="F7046" s="194" t="s">
        <v>1088</v>
      </c>
    </row>
    <row r="7047" customFormat="false" ht="11.25" hidden="false" customHeight="false" outlineLevel="0" collapsed="false">
      <c r="A7047" s="147"/>
      <c r="B7047" s="147" t="s">
        <v>1085</v>
      </c>
      <c r="C7047" s="140"/>
      <c r="E7047" s="143" t="n">
        <f aca="false">SUM(E7042:E7044)</f>
        <v>0.033492492</v>
      </c>
    </row>
    <row r="7048" customFormat="false" ht="11.25" hidden="false" customHeight="false" outlineLevel="0" collapsed="false">
      <c r="A7048" s="147"/>
      <c r="B7048" s="147" t="s">
        <v>1083</v>
      </c>
      <c r="C7048" s="140"/>
      <c r="E7048" s="143" t="n">
        <f aca="false">SUM(E7045:E7046)</f>
        <v>0.364772727272727</v>
      </c>
    </row>
    <row r="7049" customFormat="false" ht="11.25" hidden="false" customHeight="false" outlineLevel="0" collapsed="false">
      <c r="A7049" s="189"/>
      <c r="B7049" s="189" t="s">
        <v>1084</v>
      </c>
      <c r="C7049" s="140"/>
      <c r="D7049" s="190" t="n">
        <f aca="false">INSUMOS!$C$10</f>
        <v>1.261</v>
      </c>
      <c r="E7049" s="143" t="n">
        <f aca="false">D7049*E7048</f>
        <v>0.459978409090909</v>
      </c>
    </row>
    <row r="7050" customFormat="false" ht="11.25" hidden="false" customHeight="false" outlineLevel="0" collapsed="false">
      <c r="A7050" s="147"/>
      <c r="B7050" s="191" t="s">
        <v>1090</v>
      </c>
      <c r="C7050" s="178"/>
      <c r="D7050" s="192"/>
      <c r="E7050" s="192" t="n">
        <f aca="false">SUM(E7047:E7049)</f>
        <v>0.858243628363636</v>
      </c>
    </row>
    <row r="7051" customFormat="false" ht="11.25" hidden="false" customHeight="false" outlineLevel="0" collapsed="false">
      <c r="A7051" s="147"/>
      <c r="B7051" s="147" t="s">
        <v>82</v>
      </c>
      <c r="C7051" s="140"/>
      <c r="D7051" s="190" t="n">
        <f aca="false">INSUMOS!$C$11</f>
        <v>0.2334</v>
      </c>
      <c r="E7051" s="143" t="n">
        <f aca="false">D7051*E7050</f>
        <v>0.200314062860073</v>
      </c>
    </row>
    <row r="7052" customFormat="false" ht="11.25" hidden="false" customHeight="false" outlineLevel="0" collapsed="false">
      <c r="A7052" s="147"/>
      <c r="B7052" s="193" t="s">
        <v>1091</v>
      </c>
      <c r="C7052" s="178"/>
      <c r="D7052" s="192"/>
      <c r="E7052" s="192" t="n">
        <f aca="false">ROUND(SUM(E7050:E7051),2)</f>
        <v>1.06</v>
      </c>
    </row>
    <row r="7053" customFormat="false" ht="11.25" hidden="false" customHeight="false" outlineLevel="0" collapsed="false">
      <c r="A7053" s="212"/>
      <c r="B7053" s="196"/>
      <c r="C7053" s="197"/>
      <c r="D7053" s="198"/>
      <c r="E7053" s="198"/>
    </row>
    <row r="7054" customFormat="false" ht="11.25" hidden="false" customHeight="false" outlineLevel="0" collapsed="false">
      <c r="A7054" s="179" t="s">
        <v>2053</v>
      </c>
      <c r="B7054" s="199"/>
      <c r="C7054" s="181"/>
      <c r="D7054" s="207"/>
      <c r="E7054" s="202" t="s">
        <v>1149</v>
      </c>
    </row>
    <row r="7055" customFormat="false" ht="11.25" hidden="false" customHeight="false" outlineLevel="0" collapsed="false">
      <c r="A7055" s="217" t="s">
        <v>126</v>
      </c>
      <c r="B7055" s="185" t="s">
        <v>116</v>
      </c>
      <c r="C7055" s="311" t="n">
        <v>0.0004256</v>
      </c>
      <c r="D7055" s="187" t="n">
        <f aca="false">INSUMOS!C42</f>
        <v>36.64</v>
      </c>
      <c r="E7055" s="187" t="n">
        <f aca="false">C7055*D7055</f>
        <v>0.015593984</v>
      </c>
    </row>
    <row r="7056" customFormat="false" ht="11.25" hidden="false" customHeight="false" outlineLevel="0" collapsed="false">
      <c r="A7056" s="217" t="s">
        <v>2051</v>
      </c>
      <c r="B7056" s="185" t="s">
        <v>303</v>
      </c>
      <c r="C7056" s="311" t="n">
        <v>0.0637</v>
      </c>
      <c r="D7056" s="187" t="n">
        <f aca="false">INSUMOS!C22</f>
        <v>0.43</v>
      </c>
      <c r="E7056" s="187" t="n">
        <f aca="false">C7056*D7056</f>
        <v>0.027391</v>
      </c>
    </row>
    <row r="7057" customFormat="false" ht="11.25" hidden="false" customHeight="false" outlineLevel="0" collapsed="false">
      <c r="A7057" s="217" t="s">
        <v>2052</v>
      </c>
      <c r="B7057" s="185" t="s">
        <v>303</v>
      </c>
      <c r="C7057" s="311" t="n">
        <v>0.06</v>
      </c>
      <c r="D7057" s="187" t="n">
        <f aca="false">INSUMOS!C16</f>
        <v>0.4</v>
      </c>
      <c r="E7057" s="187" t="n">
        <f aca="false">C7057*D7057</f>
        <v>0.024</v>
      </c>
    </row>
    <row r="7058" customFormat="false" ht="11.25" hidden="false" customHeight="false" outlineLevel="0" collapsed="false">
      <c r="A7058" s="217" t="s">
        <v>1081</v>
      </c>
      <c r="B7058" s="185" t="s">
        <v>822</v>
      </c>
      <c r="C7058" s="311" t="n">
        <v>0.2</v>
      </c>
      <c r="D7058" s="187" t="n">
        <f aca="false">INSUMOS!C9</f>
        <v>3.09090909090909</v>
      </c>
      <c r="E7058" s="187" t="n">
        <f aca="false">C7058*D7058</f>
        <v>0.618181818181818</v>
      </c>
    </row>
    <row r="7059" customFormat="false" ht="11.25" hidden="false" customHeight="false" outlineLevel="0" collapsed="false">
      <c r="A7059" s="217" t="s">
        <v>1082</v>
      </c>
      <c r="B7059" s="185" t="s">
        <v>822</v>
      </c>
      <c r="C7059" s="311" t="n">
        <v>0.1536</v>
      </c>
      <c r="D7059" s="187" t="n">
        <f aca="false">INSUMOS!C8</f>
        <v>2.43181818181818</v>
      </c>
      <c r="E7059" s="187" t="n">
        <f aca="false">C7059*D7059</f>
        <v>0.373527272727273</v>
      </c>
      <c r="F7059" s="194" t="s">
        <v>1088</v>
      </c>
    </row>
    <row r="7060" customFormat="false" ht="11.25" hidden="false" customHeight="false" outlineLevel="0" collapsed="false">
      <c r="A7060" s="147"/>
      <c r="B7060" s="147" t="s">
        <v>1085</v>
      </c>
      <c r="C7060" s="140"/>
      <c r="E7060" s="143" t="n">
        <f aca="false">SUM(E7055:E7057)</f>
        <v>0.066984984</v>
      </c>
    </row>
    <row r="7061" customFormat="false" ht="11.25" hidden="false" customHeight="false" outlineLevel="0" collapsed="false">
      <c r="A7061" s="147"/>
      <c r="B7061" s="147" t="s">
        <v>1083</v>
      </c>
      <c r="C7061" s="140"/>
      <c r="E7061" s="143" t="n">
        <f aca="false">SUM(E7058:E7059)</f>
        <v>0.991709090909091</v>
      </c>
      <c r="F7061" s="203" t="s">
        <v>1172</v>
      </c>
    </row>
    <row r="7062" customFormat="false" ht="11.25" hidden="false" customHeight="false" outlineLevel="0" collapsed="false">
      <c r="A7062" s="189"/>
      <c r="B7062" s="189" t="s">
        <v>1084</v>
      </c>
      <c r="C7062" s="140"/>
      <c r="D7062" s="190" t="n">
        <f aca="false">INSUMOS!$C$10</f>
        <v>1.261</v>
      </c>
      <c r="E7062" s="143" t="n">
        <f aca="false">D7062*E7061</f>
        <v>1.25054516363636</v>
      </c>
    </row>
    <row r="7063" customFormat="false" ht="11.25" hidden="false" customHeight="false" outlineLevel="0" collapsed="false">
      <c r="A7063" s="147"/>
      <c r="B7063" s="191" t="s">
        <v>1090</v>
      </c>
      <c r="C7063" s="178"/>
      <c r="D7063" s="192"/>
      <c r="E7063" s="192" t="n">
        <f aca="false">SUM(E7060:E7062)</f>
        <v>2.30923923854545</v>
      </c>
    </row>
    <row r="7064" customFormat="false" ht="11.25" hidden="false" customHeight="false" outlineLevel="0" collapsed="false">
      <c r="A7064" s="147"/>
      <c r="B7064" s="147" t="s">
        <v>82</v>
      </c>
      <c r="C7064" s="140"/>
      <c r="D7064" s="190" t="n">
        <f aca="false">INSUMOS!$C$11</f>
        <v>0.2334</v>
      </c>
      <c r="E7064" s="143" t="n">
        <f aca="false">D7064*E7063</f>
        <v>0.538976438276509</v>
      </c>
    </row>
    <row r="7065" customFormat="false" ht="11.25" hidden="false" customHeight="false" outlineLevel="0" collapsed="false">
      <c r="A7065" s="147"/>
      <c r="B7065" s="193" t="s">
        <v>1091</v>
      </c>
      <c r="C7065" s="178"/>
      <c r="D7065" s="192"/>
      <c r="E7065" s="192" t="n">
        <f aca="false">ROUND(SUM(E7063:E7064),2)</f>
        <v>2.85</v>
      </c>
    </row>
    <row r="7066" customFormat="false" ht="11.25" hidden="false" customHeight="false" outlineLevel="0" collapsed="false">
      <c r="A7066" s="212"/>
      <c r="B7066" s="196"/>
      <c r="C7066" s="197"/>
      <c r="D7066" s="198"/>
      <c r="E7066" s="198"/>
    </row>
    <row r="7067" customFormat="false" ht="11.25" hidden="false" customHeight="false" outlineLevel="0" collapsed="false">
      <c r="A7067" s="179" t="s">
        <v>2054</v>
      </c>
      <c r="B7067" s="199"/>
      <c r="C7067" s="181"/>
      <c r="D7067" s="207"/>
      <c r="E7067" s="202" t="s">
        <v>1149</v>
      </c>
    </row>
    <row r="7068" customFormat="false" ht="11.25" hidden="false" customHeight="false" outlineLevel="0" collapsed="false">
      <c r="A7068" s="217" t="s">
        <v>126</v>
      </c>
      <c r="B7068" s="185" t="s">
        <v>116</v>
      </c>
      <c r="C7068" s="311" t="n">
        <v>0.0012768</v>
      </c>
      <c r="D7068" s="187" t="n">
        <f aca="false">INSUMOS!C42</f>
        <v>36.64</v>
      </c>
      <c r="E7068" s="187" t="n">
        <f aca="false">C7068*D7068</f>
        <v>0.046781952</v>
      </c>
    </row>
    <row r="7069" customFormat="false" ht="11.25" hidden="false" customHeight="false" outlineLevel="0" collapsed="false">
      <c r="A7069" s="217" t="s">
        <v>2051</v>
      </c>
      <c r="B7069" s="185" t="s">
        <v>303</v>
      </c>
      <c r="C7069" s="311" t="n">
        <v>0.1911</v>
      </c>
      <c r="D7069" s="187" t="n">
        <f aca="false">INSUMOS!C22</f>
        <v>0.43</v>
      </c>
      <c r="E7069" s="187" t="n">
        <f aca="false">C7069*D7069</f>
        <v>0.082173</v>
      </c>
    </row>
    <row r="7070" customFormat="false" ht="11.25" hidden="false" customHeight="false" outlineLevel="0" collapsed="false">
      <c r="A7070" s="217" t="s">
        <v>2052</v>
      </c>
      <c r="B7070" s="185" t="s">
        <v>303</v>
      </c>
      <c r="C7070" s="311" t="n">
        <v>0.18</v>
      </c>
      <c r="D7070" s="187" t="n">
        <f aca="false">INSUMOS!C16</f>
        <v>0.4</v>
      </c>
      <c r="E7070" s="187" t="n">
        <f aca="false">C7070*D7070</f>
        <v>0.072</v>
      </c>
    </row>
    <row r="7071" customFormat="false" ht="11.25" hidden="false" customHeight="false" outlineLevel="0" collapsed="false">
      <c r="A7071" s="217" t="s">
        <v>1081</v>
      </c>
      <c r="B7071" s="185" t="s">
        <v>822</v>
      </c>
      <c r="C7071" s="311" t="n">
        <v>0.33</v>
      </c>
      <c r="D7071" s="187" t="n">
        <f aca="false">INSUMOS!C9</f>
        <v>3.09090909090909</v>
      </c>
      <c r="E7071" s="187" t="n">
        <f aca="false">C7071*D7071</f>
        <v>1.02</v>
      </c>
    </row>
    <row r="7072" customFormat="false" ht="11.25" hidden="false" customHeight="false" outlineLevel="0" collapsed="false">
      <c r="A7072" s="217" t="s">
        <v>1082</v>
      </c>
      <c r="B7072" s="185" t="s">
        <v>822</v>
      </c>
      <c r="C7072" s="311" t="n">
        <v>0.2108</v>
      </c>
      <c r="D7072" s="187" t="n">
        <f aca="false">INSUMOS!C9</f>
        <v>3.09090909090909</v>
      </c>
      <c r="E7072" s="187" t="n">
        <f aca="false">C7072*D7072</f>
        <v>0.651563636363636</v>
      </c>
    </row>
    <row r="7073" customFormat="false" ht="11.25" hidden="false" customHeight="false" outlineLevel="0" collapsed="false">
      <c r="A7073" s="147"/>
      <c r="B7073" s="147" t="s">
        <v>1085</v>
      </c>
      <c r="C7073" s="140"/>
      <c r="E7073" s="143" t="n">
        <f aca="false">SUM(E7068:E7070)</f>
        <v>0.200954952</v>
      </c>
      <c r="F7073" s="194" t="s">
        <v>1088</v>
      </c>
    </row>
    <row r="7074" customFormat="false" ht="11.25" hidden="false" customHeight="false" outlineLevel="0" collapsed="false">
      <c r="A7074" s="147"/>
      <c r="B7074" s="147" t="s">
        <v>1083</v>
      </c>
      <c r="C7074" s="140"/>
      <c r="E7074" s="143" t="n">
        <f aca="false">SUM(E7071:E7072)</f>
        <v>1.67156363636364</v>
      </c>
    </row>
    <row r="7075" customFormat="false" ht="11.25" hidden="false" customHeight="false" outlineLevel="0" collapsed="false">
      <c r="A7075" s="189"/>
      <c r="B7075" s="189" t="s">
        <v>1084</v>
      </c>
      <c r="C7075" s="140"/>
      <c r="D7075" s="190" t="n">
        <f aca="false">INSUMOS!$C$10</f>
        <v>1.261</v>
      </c>
      <c r="E7075" s="143" t="n">
        <f aca="false">D7075*E7074</f>
        <v>2.10784174545455</v>
      </c>
    </row>
    <row r="7076" customFormat="false" ht="11.25" hidden="false" customHeight="false" outlineLevel="0" collapsed="false">
      <c r="A7076" s="147"/>
      <c r="B7076" s="191" t="s">
        <v>1090</v>
      </c>
      <c r="C7076" s="178"/>
      <c r="D7076" s="192"/>
      <c r="E7076" s="192" t="n">
        <f aca="false">SUM(E7073:E7075)</f>
        <v>3.98036033381818</v>
      </c>
    </row>
    <row r="7077" customFormat="false" ht="11.25" hidden="false" customHeight="false" outlineLevel="0" collapsed="false">
      <c r="A7077" s="147"/>
      <c r="B7077" s="147" t="s">
        <v>82</v>
      </c>
      <c r="C7077" s="140"/>
      <c r="D7077" s="190" t="n">
        <f aca="false">INSUMOS!$C$11</f>
        <v>0.2334</v>
      </c>
      <c r="E7077" s="143" t="n">
        <f aca="false">D7077*E7076</f>
        <v>0.929016101913164</v>
      </c>
    </row>
    <row r="7078" customFormat="false" ht="11.25" hidden="false" customHeight="false" outlineLevel="0" collapsed="false">
      <c r="A7078" s="147"/>
      <c r="B7078" s="193" t="s">
        <v>1091</v>
      </c>
      <c r="C7078" s="178"/>
      <c r="D7078" s="192"/>
      <c r="E7078" s="192" t="n">
        <f aca="false">ROUND(SUM(E7076:E7077),2)</f>
        <v>4.91</v>
      </c>
    </row>
    <row r="7079" customFormat="false" ht="11.25" hidden="false" customHeight="false" outlineLevel="0" collapsed="false">
      <c r="A7079" s="147"/>
      <c r="B7079" s="193"/>
      <c r="C7079" s="178"/>
      <c r="D7079" s="192"/>
      <c r="E7079" s="192"/>
    </row>
    <row r="7080" customFormat="false" ht="11.25" hidden="false" customHeight="false" outlineLevel="0" collapsed="false">
      <c r="A7080" s="304" t="s">
        <v>2055</v>
      </c>
      <c r="B7080" s="301"/>
      <c r="C7080" s="302"/>
      <c r="D7080" s="180"/>
      <c r="E7080" s="202" t="s">
        <v>1144</v>
      </c>
    </row>
    <row r="7081" customFormat="false" ht="11.25" hidden="false" customHeight="false" outlineLevel="0" collapsed="false">
      <c r="A7081" s="217" t="s">
        <v>1865</v>
      </c>
      <c r="B7081" s="185" t="s">
        <v>135</v>
      </c>
      <c r="C7081" s="209" t="n">
        <v>0.1</v>
      </c>
      <c r="D7081" s="187" t="n">
        <f aca="false">INSUMOS!C549</f>
        <v>0.38</v>
      </c>
      <c r="E7081" s="187" t="n">
        <f aca="false">C7081*D7081</f>
        <v>0.038</v>
      </c>
    </row>
    <row r="7082" customFormat="false" ht="11.25" hidden="false" customHeight="false" outlineLevel="0" collapsed="false">
      <c r="A7082" s="217" t="s">
        <v>1183</v>
      </c>
      <c r="B7082" s="185" t="s">
        <v>822</v>
      </c>
      <c r="C7082" s="209" t="n">
        <v>1</v>
      </c>
      <c r="D7082" s="187" t="n">
        <f aca="false">INSUMOS!C9</f>
        <v>3.09090909090909</v>
      </c>
      <c r="E7082" s="187" t="n">
        <f aca="false">C7082*D7082</f>
        <v>3.09090909090909</v>
      </c>
    </row>
    <row r="7083" customFormat="false" ht="11.25" hidden="false" customHeight="false" outlineLevel="0" collapsed="false">
      <c r="A7083" s="217" t="s">
        <v>1184</v>
      </c>
      <c r="B7083" s="185" t="s">
        <v>822</v>
      </c>
      <c r="C7083" s="209" t="n">
        <v>1</v>
      </c>
      <c r="D7083" s="187" t="n">
        <f aca="false">INSUMOS!C8</f>
        <v>2.43181818181818</v>
      </c>
      <c r="E7083" s="187" t="n">
        <f aca="false">C7083*D7083</f>
        <v>2.43181818181818</v>
      </c>
    </row>
    <row r="7084" customFormat="false" ht="11.25" hidden="false" customHeight="false" outlineLevel="0" collapsed="false">
      <c r="A7084" s="147"/>
      <c r="B7084" s="147" t="s">
        <v>1085</v>
      </c>
      <c r="C7084" s="140"/>
      <c r="E7084" s="143" t="n">
        <f aca="false">SUM(E7081:E7081)</f>
        <v>0.038</v>
      </c>
    </row>
    <row r="7085" customFormat="false" ht="11.25" hidden="false" customHeight="false" outlineLevel="0" collapsed="false">
      <c r="A7085" s="147"/>
      <c r="B7085" s="147" t="s">
        <v>1083</v>
      </c>
      <c r="C7085" s="140"/>
      <c r="E7085" s="143" t="n">
        <f aca="false">SUM(E7082:E7083)</f>
        <v>5.52272727272727</v>
      </c>
    </row>
    <row r="7086" customFormat="false" ht="11.25" hidden="false" customHeight="false" outlineLevel="0" collapsed="false">
      <c r="A7086" s="189"/>
      <c r="B7086" s="189" t="s">
        <v>1084</v>
      </c>
      <c r="C7086" s="140"/>
      <c r="D7086" s="190" t="n">
        <f aca="false">INSUMOS!$C$10</f>
        <v>1.261</v>
      </c>
      <c r="E7086" s="143" t="n">
        <f aca="false">D7086*E7085</f>
        <v>6.96415909090909</v>
      </c>
    </row>
    <row r="7087" customFormat="false" ht="11.25" hidden="false" customHeight="false" outlineLevel="0" collapsed="false">
      <c r="A7087" s="147"/>
      <c r="B7087" s="191" t="s">
        <v>1090</v>
      </c>
      <c r="C7087" s="178"/>
      <c r="D7087" s="192"/>
      <c r="E7087" s="192" t="n">
        <f aca="false">SUM(E7084:E7086)</f>
        <v>12.5248863636364</v>
      </c>
      <c r="F7087" s="194" t="s">
        <v>1088</v>
      </c>
    </row>
    <row r="7088" customFormat="false" ht="11.25" hidden="false" customHeight="false" outlineLevel="0" collapsed="false">
      <c r="A7088" s="147"/>
      <c r="B7088" s="147" t="s">
        <v>82</v>
      </c>
      <c r="C7088" s="140"/>
      <c r="D7088" s="190" t="n">
        <f aca="false">INSUMOS!$C$11</f>
        <v>0.2334</v>
      </c>
      <c r="E7088" s="143" t="n">
        <f aca="false">D7088*E7087</f>
        <v>2.92330847727273</v>
      </c>
    </row>
    <row r="7089" customFormat="false" ht="11.25" hidden="false" customHeight="false" outlineLevel="0" collapsed="false">
      <c r="A7089" s="147"/>
      <c r="B7089" s="193" t="s">
        <v>1091</v>
      </c>
      <c r="C7089" s="178"/>
      <c r="D7089" s="192"/>
      <c r="E7089" s="192" t="n">
        <f aca="false">ROUND(SUM(E7087:E7088),2)</f>
        <v>15.45</v>
      </c>
    </row>
    <row r="7090" customFormat="false" ht="11.25" hidden="false" customHeight="false" outlineLevel="0" collapsed="false">
      <c r="A7090" s="147"/>
      <c r="B7090" s="193"/>
      <c r="C7090" s="178"/>
      <c r="D7090" s="192"/>
      <c r="E7090" s="192"/>
    </row>
    <row r="7091" customFormat="false" ht="11.25" hidden="false" customHeight="true" outlineLevel="0" collapsed="false">
      <c r="A7091" s="278" t="s">
        <v>2056</v>
      </c>
      <c r="B7091" s="278"/>
      <c r="C7091" s="278"/>
      <c r="D7091" s="278"/>
      <c r="E7091" s="202" t="s">
        <v>1144</v>
      </c>
    </row>
    <row r="7092" customFormat="false" ht="11.25" hidden="false" customHeight="false" outlineLevel="0" collapsed="false">
      <c r="A7092" s="217" t="s">
        <v>1011</v>
      </c>
      <c r="B7092" s="185" t="s">
        <v>131</v>
      </c>
      <c r="C7092" s="209" t="n">
        <v>1</v>
      </c>
      <c r="D7092" s="187" t="n">
        <f aca="false">INSUMOS!C790</f>
        <v>165</v>
      </c>
      <c r="E7092" s="187" t="n">
        <f aca="false">C7092*D7092</f>
        <v>165</v>
      </c>
    </row>
    <row r="7093" customFormat="false" ht="11.25" hidden="false" customHeight="false" outlineLevel="0" collapsed="false">
      <c r="A7093" s="217" t="s">
        <v>1183</v>
      </c>
      <c r="B7093" s="185" t="s">
        <v>822</v>
      </c>
      <c r="C7093" s="209" t="n">
        <v>2</v>
      </c>
      <c r="D7093" s="187" t="n">
        <f aca="false">INSUMOS!C9</f>
        <v>3.09090909090909</v>
      </c>
      <c r="E7093" s="187" t="n">
        <f aca="false">C7093*D7093</f>
        <v>6.18181818181818</v>
      </c>
    </row>
    <row r="7094" customFormat="false" ht="11.25" hidden="false" customHeight="false" outlineLevel="0" collapsed="false">
      <c r="A7094" s="217" t="s">
        <v>1184</v>
      </c>
      <c r="B7094" s="185" t="s">
        <v>822</v>
      </c>
      <c r="C7094" s="209" t="n">
        <v>2</v>
      </c>
      <c r="D7094" s="187" t="n">
        <f aca="false">INSUMOS!C8</f>
        <v>2.43181818181818</v>
      </c>
      <c r="E7094" s="187" t="n">
        <f aca="false">C7094*D7094</f>
        <v>4.86363636363636</v>
      </c>
    </row>
    <row r="7095" customFormat="false" ht="11.25" hidden="false" customHeight="false" outlineLevel="0" collapsed="false">
      <c r="A7095" s="147"/>
      <c r="B7095" s="147" t="s">
        <v>1085</v>
      </c>
      <c r="C7095" s="140"/>
      <c r="E7095" s="143" t="n">
        <f aca="false">SUM(E7092:E7092)</f>
        <v>165</v>
      </c>
    </row>
    <row r="7096" customFormat="false" ht="11.25" hidden="false" customHeight="false" outlineLevel="0" collapsed="false">
      <c r="A7096" s="147"/>
      <c r="B7096" s="147" t="s">
        <v>1083</v>
      </c>
      <c r="C7096" s="140"/>
      <c r="E7096" s="143" t="n">
        <f aca="false">SUM(E7093:E7094)</f>
        <v>11.0454545454545</v>
      </c>
    </row>
    <row r="7097" customFormat="false" ht="11.25" hidden="false" customHeight="false" outlineLevel="0" collapsed="false">
      <c r="A7097" s="189"/>
      <c r="B7097" s="189" t="s">
        <v>1084</v>
      </c>
      <c r="C7097" s="140"/>
      <c r="D7097" s="190" t="n">
        <f aca="false">INSUMOS!$C$10</f>
        <v>1.261</v>
      </c>
      <c r="E7097" s="143" t="n">
        <f aca="false">D7097*E7096</f>
        <v>13.9283181818182</v>
      </c>
    </row>
    <row r="7098" customFormat="false" ht="11.25" hidden="false" customHeight="false" outlineLevel="0" collapsed="false">
      <c r="A7098" s="147"/>
      <c r="B7098" s="191" t="s">
        <v>1090</v>
      </c>
      <c r="C7098" s="178"/>
      <c r="D7098" s="192"/>
      <c r="E7098" s="192" t="n">
        <f aca="false">SUM(E7095:E7097)</f>
        <v>189.973772727273</v>
      </c>
    </row>
    <row r="7099" customFormat="false" ht="11.25" hidden="false" customHeight="false" outlineLevel="0" collapsed="false">
      <c r="A7099" s="147"/>
      <c r="B7099" s="147" t="s">
        <v>82</v>
      </c>
      <c r="C7099" s="140"/>
      <c r="D7099" s="190" t="n">
        <f aca="false">INSUMOS!$C$11</f>
        <v>0.2334</v>
      </c>
      <c r="E7099" s="143" t="n">
        <f aca="false">D7099*E7098</f>
        <v>44.3398785545455</v>
      </c>
      <c r="F7099" s="194" t="s">
        <v>1088</v>
      </c>
    </row>
    <row r="7100" customFormat="false" ht="11.25" hidden="false" customHeight="false" outlineLevel="0" collapsed="false">
      <c r="A7100" s="147"/>
      <c r="B7100" s="193" t="s">
        <v>1091</v>
      </c>
      <c r="C7100" s="178"/>
      <c r="D7100" s="192"/>
      <c r="E7100" s="192" t="n">
        <f aca="false">ROUND(SUM(E7098:E7099),2)</f>
        <v>234.31</v>
      </c>
    </row>
    <row r="7101" customFormat="false" ht="11.25" hidden="false" customHeight="false" outlineLevel="0" collapsed="false">
      <c r="A7101" s="147"/>
      <c r="B7101" s="193"/>
      <c r="C7101" s="178"/>
      <c r="D7101" s="192"/>
      <c r="E7101" s="192"/>
    </row>
    <row r="7102" customFormat="false" ht="11.25" hidden="false" customHeight="true" outlineLevel="0" collapsed="false">
      <c r="A7102" s="278" t="s">
        <v>2057</v>
      </c>
      <c r="B7102" s="278"/>
      <c r="C7102" s="278"/>
      <c r="D7102" s="278"/>
      <c r="E7102" s="202" t="s">
        <v>1144</v>
      </c>
    </row>
    <row r="7103" customFormat="false" ht="11.25" hidden="false" customHeight="false" outlineLevel="0" collapsed="false">
      <c r="A7103" s="217" t="s">
        <v>1009</v>
      </c>
      <c r="B7103" s="185" t="s">
        <v>131</v>
      </c>
      <c r="C7103" s="209" t="n">
        <v>1</v>
      </c>
      <c r="D7103" s="187" t="n">
        <f aca="false">INSUMOS!C789</f>
        <v>171</v>
      </c>
      <c r="E7103" s="187" t="n">
        <f aca="false">C7103*D7103</f>
        <v>171</v>
      </c>
    </row>
    <row r="7104" customFormat="false" ht="11.25" hidden="false" customHeight="false" outlineLevel="0" collapsed="false">
      <c r="A7104" s="217" t="s">
        <v>1183</v>
      </c>
      <c r="B7104" s="185" t="s">
        <v>822</v>
      </c>
      <c r="C7104" s="209" t="n">
        <v>2</v>
      </c>
      <c r="D7104" s="187" t="n">
        <f aca="false">INSUMOS!C9</f>
        <v>3.09090909090909</v>
      </c>
      <c r="E7104" s="187" t="n">
        <f aca="false">C7104*D7104</f>
        <v>6.18181818181818</v>
      </c>
    </row>
    <row r="7105" customFormat="false" ht="11.25" hidden="false" customHeight="false" outlineLevel="0" collapsed="false">
      <c r="A7105" s="217" t="s">
        <v>1184</v>
      </c>
      <c r="B7105" s="185" t="s">
        <v>822</v>
      </c>
      <c r="C7105" s="209" t="n">
        <v>2</v>
      </c>
      <c r="D7105" s="187" t="n">
        <f aca="false">INSUMOS!C8</f>
        <v>2.43181818181818</v>
      </c>
      <c r="E7105" s="187" t="n">
        <f aca="false">C7105*D7105</f>
        <v>4.86363636363636</v>
      </c>
    </row>
    <row r="7106" customFormat="false" ht="11.25" hidden="false" customHeight="false" outlineLevel="0" collapsed="false">
      <c r="A7106" s="147"/>
      <c r="B7106" s="147" t="s">
        <v>1085</v>
      </c>
      <c r="C7106" s="140"/>
      <c r="E7106" s="143" t="n">
        <f aca="false">SUM(E7103:E7103)</f>
        <v>171</v>
      </c>
    </row>
    <row r="7107" customFormat="false" ht="11.25" hidden="false" customHeight="false" outlineLevel="0" collapsed="false">
      <c r="A7107" s="147"/>
      <c r="B7107" s="147" t="s">
        <v>1083</v>
      </c>
      <c r="C7107" s="140"/>
      <c r="E7107" s="143" t="n">
        <f aca="false">SUM(E7104:E7105)</f>
        <v>11.0454545454545</v>
      </c>
    </row>
    <row r="7108" customFormat="false" ht="11.25" hidden="false" customHeight="false" outlineLevel="0" collapsed="false">
      <c r="A7108" s="189"/>
      <c r="B7108" s="189" t="s">
        <v>1084</v>
      </c>
      <c r="C7108" s="140"/>
      <c r="D7108" s="190" t="n">
        <f aca="false">INSUMOS!$C$10</f>
        <v>1.261</v>
      </c>
      <c r="E7108" s="143" t="n">
        <f aca="false">D7108*E7107</f>
        <v>13.9283181818182</v>
      </c>
    </row>
    <row r="7109" customFormat="false" ht="11.25" hidden="false" customHeight="false" outlineLevel="0" collapsed="false">
      <c r="A7109" s="147"/>
      <c r="B7109" s="191" t="s">
        <v>1090</v>
      </c>
      <c r="C7109" s="178"/>
      <c r="D7109" s="192"/>
      <c r="E7109" s="192" t="n">
        <f aca="false">SUM(E7106:E7108)</f>
        <v>195.973772727273</v>
      </c>
    </row>
    <row r="7110" customFormat="false" ht="11.25" hidden="false" customHeight="false" outlineLevel="0" collapsed="false">
      <c r="A7110" s="147"/>
      <c r="B7110" s="147" t="s">
        <v>82</v>
      </c>
      <c r="C7110" s="140"/>
      <c r="D7110" s="190" t="n">
        <f aca="false">INSUMOS!$C$11</f>
        <v>0.2334</v>
      </c>
      <c r="E7110" s="143" t="n">
        <f aca="false">D7110*E7109</f>
        <v>45.7402785545455</v>
      </c>
    </row>
    <row r="7111" customFormat="false" ht="11.25" hidden="false" customHeight="false" outlineLevel="0" collapsed="false">
      <c r="A7111" s="147"/>
      <c r="B7111" s="193" t="s">
        <v>1091</v>
      </c>
      <c r="C7111" s="178"/>
      <c r="D7111" s="192"/>
      <c r="E7111" s="192" t="n">
        <f aca="false">ROUND(SUM(E7109:E7110),2)</f>
        <v>241.71</v>
      </c>
    </row>
    <row r="7112" customFormat="false" ht="11.25" hidden="false" customHeight="false" outlineLevel="0" collapsed="false">
      <c r="A7112" s="147"/>
      <c r="B7112" s="193"/>
      <c r="C7112" s="178"/>
      <c r="D7112" s="192"/>
      <c r="E7112" s="192"/>
    </row>
    <row r="7113" customFormat="false" ht="11.25" hidden="false" customHeight="true" outlineLevel="0" collapsed="false">
      <c r="A7113" s="215" t="s">
        <v>2058</v>
      </c>
      <c r="B7113" s="215"/>
      <c r="C7113" s="215"/>
      <c r="D7113" s="215"/>
      <c r="E7113" s="202" t="s">
        <v>1144</v>
      </c>
      <c r="F7113" s="194" t="s">
        <v>1088</v>
      </c>
    </row>
    <row r="7114" customFormat="false" ht="11.25" hidden="false" customHeight="false" outlineLevel="0" collapsed="false">
      <c r="A7114" s="217" t="s">
        <v>236</v>
      </c>
      <c r="B7114" s="185" t="s">
        <v>90</v>
      </c>
      <c r="C7114" s="209" t="n">
        <v>0.01</v>
      </c>
      <c r="D7114" s="187" t="n">
        <f aca="false">INSUMOS!C137</f>
        <v>9.29</v>
      </c>
      <c r="E7114" s="187" t="n">
        <f aca="false">ROUND((C7114*D7114),2)</f>
        <v>0.09</v>
      </c>
    </row>
    <row r="7115" customFormat="false" ht="11.25" hidden="false" customHeight="false" outlineLevel="0" collapsed="false">
      <c r="A7115" s="217" t="s">
        <v>683</v>
      </c>
      <c r="B7115" s="185" t="s">
        <v>1702</v>
      </c>
      <c r="C7115" s="209" t="n">
        <v>1</v>
      </c>
      <c r="D7115" s="187" t="n">
        <f aca="false">INSUMOS!C516</f>
        <v>11.03</v>
      </c>
      <c r="E7115" s="187" t="n">
        <f aca="false">ROUND((C7115*D7115),2)</f>
        <v>11.03</v>
      </c>
    </row>
    <row r="7116" customFormat="false" ht="11.25" hidden="false" customHeight="false" outlineLevel="0" collapsed="false">
      <c r="A7116" s="217" t="s">
        <v>675</v>
      </c>
      <c r="B7116" s="185" t="s">
        <v>135</v>
      </c>
      <c r="C7116" s="209" t="n">
        <v>6</v>
      </c>
      <c r="D7116" s="187" t="n">
        <f aca="false">INSUMOS!C509</f>
        <v>3.53</v>
      </c>
      <c r="E7116" s="187" t="n">
        <f aca="false">ROUND((C7116*D7116),2)</f>
        <v>21.18</v>
      </c>
    </row>
    <row r="7117" customFormat="false" ht="11.25" hidden="false" customHeight="false" outlineLevel="0" collapsed="false">
      <c r="A7117" s="217" t="s">
        <v>795</v>
      </c>
      <c r="B7117" s="185" t="s">
        <v>1702</v>
      </c>
      <c r="C7117" s="209" t="n">
        <v>1</v>
      </c>
      <c r="D7117" s="187" t="n">
        <f aca="false">INSUMOS!C615</f>
        <v>9.2</v>
      </c>
      <c r="E7117" s="187" t="n">
        <f aca="false">ROUND((C7117*D7117),2)</f>
        <v>9.2</v>
      </c>
    </row>
    <row r="7118" customFormat="false" ht="11.25" hidden="false" customHeight="false" outlineLevel="0" collapsed="false">
      <c r="A7118" s="217" t="s">
        <v>1183</v>
      </c>
      <c r="B7118" s="185" t="s">
        <v>822</v>
      </c>
      <c r="C7118" s="209" t="n">
        <v>3</v>
      </c>
      <c r="D7118" s="187" t="n">
        <f aca="false">INSUMOS!C9</f>
        <v>3.09090909090909</v>
      </c>
      <c r="E7118" s="187" t="n">
        <f aca="false">ROUND((C7118*D7118),2)</f>
        <v>9.27</v>
      </c>
    </row>
    <row r="7119" customFormat="false" ht="11.25" hidden="false" customHeight="false" outlineLevel="0" collapsed="false">
      <c r="A7119" s="217" t="s">
        <v>1184</v>
      </c>
      <c r="B7119" s="185" t="s">
        <v>822</v>
      </c>
      <c r="C7119" s="209" t="n">
        <v>2</v>
      </c>
      <c r="D7119" s="187" t="n">
        <f aca="false">INSUMOS!C8</f>
        <v>2.43181818181818</v>
      </c>
      <c r="E7119" s="187" t="n">
        <f aca="false">ROUND((C7119*D7119),2)</f>
        <v>4.86</v>
      </c>
    </row>
    <row r="7120" customFormat="false" ht="11.25" hidden="false" customHeight="false" outlineLevel="0" collapsed="false">
      <c r="A7120" s="193"/>
      <c r="B7120" s="147" t="s">
        <v>1085</v>
      </c>
      <c r="C7120" s="140"/>
      <c r="E7120" s="143" t="n">
        <f aca="false">SUM(E7114:E7117)</f>
        <v>41.5</v>
      </c>
    </row>
    <row r="7121" customFormat="false" ht="11.25" hidden="false" customHeight="false" outlineLevel="0" collapsed="false">
      <c r="A7121" s="193"/>
      <c r="B7121" s="147" t="s">
        <v>1083</v>
      </c>
      <c r="C7121" s="140"/>
      <c r="D7121" s="190"/>
      <c r="E7121" s="143" t="n">
        <f aca="false">SUM(E7118:E7119)</f>
        <v>14.13</v>
      </c>
    </row>
    <row r="7122" customFormat="false" ht="11.25" hidden="false" customHeight="false" outlineLevel="0" collapsed="false">
      <c r="A7122" s="193"/>
      <c r="B7122" s="189" t="s">
        <v>1084</v>
      </c>
      <c r="C7122" s="140"/>
      <c r="D7122" s="190" t="n">
        <f aca="false">INSUMOS!$C$10</f>
        <v>1.261</v>
      </c>
      <c r="E7122" s="143" t="n">
        <f aca="false">D7122*E7121</f>
        <v>17.81793</v>
      </c>
    </row>
    <row r="7123" customFormat="false" ht="11.25" hidden="false" customHeight="false" outlineLevel="0" collapsed="false">
      <c r="A7123" s="193"/>
      <c r="B7123" s="191" t="s">
        <v>1090</v>
      </c>
      <c r="C7123" s="178"/>
      <c r="D7123" s="192"/>
      <c r="E7123" s="192" t="n">
        <f aca="false">SUM(E7120:E7122)</f>
        <v>73.44793</v>
      </c>
    </row>
    <row r="7124" customFormat="false" ht="11.25" hidden="false" customHeight="false" outlineLevel="0" collapsed="false">
      <c r="A7124" s="193"/>
      <c r="B7124" s="147" t="s">
        <v>82</v>
      </c>
      <c r="C7124" s="140"/>
      <c r="D7124" s="190" t="n">
        <f aca="false">INSUMOS!$C$11</f>
        <v>0.2334</v>
      </c>
      <c r="E7124" s="143" t="n">
        <f aca="false">D7124*E7123</f>
        <v>17.142746862</v>
      </c>
    </row>
    <row r="7125" customFormat="false" ht="11.25" hidden="false" customHeight="false" outlineLevel="0" collapsed="false">
      <c r="A7125" s="193"/>
      <c r="B7125" s="193" t="s">
        <v>1091</v>
      </c>
      <c r="C7125" s="178"/>
      <c r="D7125" s="192"/>
      <c r="E7125" s="192" t="n">
        <f aca="false">ROUND(SUM(E7123:E7124),2)</f>
        <v>90.59</v>
      </c>
    </row>
    <row r="7126" customFormat="false" ht="11.25" hidden="false" customHeight="false" outlineLevel="0" collapsed="false">
      <c r="A7126" s="196"/>
      <c r="B7126" s="196"/>
      <c r="C7126" s="197"/>
      <c r="D7126" s="198"/>
      <c r="E7126" s="198"/>
      <c r="F7126" s="194" t="s">
        <v>1088</v>
      </c>
    </row>
    <row r="7127" customFormat="false" ht="11.25" hidden="false" customHeight="true" outlineLevel="0" collapsed="false">
      <c r="A7127" s="234" t="s">
        <v>2059</v>
      </c>
      <c r="B7127" s="234"/>
      <c r="C7127" s="234"/>
      <c r="D7127" s="234"/>
      <c r="E7127" s="202" t="s">
        <v>1144</v>
      </c>
    </row>
    <row r="7128" customFormat="false" ht="11.25" hidden="false" customHeight="false" outlineLevel="0" collapsed="false">
      <c r="A7128" s="217" t="s">
        <v>236</v>
      </c>
      <c r="B7128" s="185" t="s">
        <v>90</v>
      </c>
      <c r="C7128" s="209" t="n">
        <v>0.02</v>
      </c>
      <c r="D7128" s="187" t="n">
        <f aca="false">INSUMOS!C153</f>
        <v>17.6</v>
      </c>
      <c r="E7128" s="187" t="n">
        <f aca="false">ROUND((C7128*D7128),2)</f>
        <v>0.35</v>
      </c>
    </row>
    <row r="7129" customFormat="false" ht="11.25" hidden="false" customHeight="false" outlineLevel="0" collapsed="false">
      <c r="A7129" s="217" t="s">
        <v>2060</v>
      </c>
      <c r="B7129" s="185" t="s">
        <v>1702</v>
      </c>
      <c r="C7129" s="209" t="n">
        <v>1</v>
      </c>
      <c r="D7129" s="187" t="n">
        <f aca="false">INSUMOS!C535</f>
        <v>0.94</v>
      </c>
      <c r="E7129" s="187" t="n">
        <f aca="false">ROUND((C7129*D7129),2)</f>
        <v>0.94</v>
      </c>
    </row>
    <row r="7130" customFormat="false" ht="11.25" hidden="false" customHeight="false" outlineLevel="0" collapsed="false">
      <c r="A7130" s="217" t="s">
        <v>2061</v>
      </c>
      <c r="B7130" s="185" t="s">
        <v>135</v>
      </c>
      <c r="C7130" s="209" t="n">
        <v>1.15</v>
      </c>
      <c r="D7130" s="187" t="n">
        <f aca="false">INSUMOS!C534</f>
        <v>1.79</v>
      </c>
      <c r="E7130" s="187" t="n">
        <f aca="false">ROUND((C7130*D7130),2)</f>
        <v>2.06</v>
      </c>
    </row>
    <row r="7131" customFormat="false" ht="11.25" hidden="false" customHeight="false" outlineLevel="0" collapsed="false">
      <c r="A7131" s="217" t="s">
        <v>2062</v>
      </c>
      <c r="B7131" s="185" t="s">
        <v>135</v>
      </c>
      <c r="C7131" s="209" t="n">
        <v>1.25</v>
      </c>
      <c r="D7131" s="187" t="n">
        <f aca="false">INSUMOS!C539</f>
        <v>2.71</v>
      </c>
      <c r="E7131" s="187" t="n">
        <f aca="false">ROUND((C7131*D7131),2)</f>
        <v>3.39</v>
      </c>
    </row>
    <row r="7132" customFormat="false" ht="11.25" hidden="false" customHeight="false" outlineLevel="0" collapsed="false">
      <c r="A7132" s="217" t="s">
        <v>2063</v>
      </c>
      <c r="B7132" s="185" t="s">
        <v>135</v>
      </c>
      <c r="C7132" s="209" t="n">
        <v>0.15</v>
      </c>
      <c r="D7132" s="187" t="n">
        <f aca="false">INSUMOS!C540</f>
        <v>5.01</v>
      </c>
      <c r="E7132" s="187" t="n">
        <f aca="false">ROUND((C7132*D7132),2)</f>
        <v>0.75</v>
      </c>
    </row>
    <row r="7133" customFormat="false" ht="11.25" hidden="false" customHeight="false" outlineLevel="0" collapsed="false">
      <c r="A7133" s="217" t="s">
        <v>2064</v>
      </c>
      <c r="B7133" s="185" t="s">
        <v>1702</v>
      </c>
      <c r="C7133" s="209" t="n">
        <v>1</v>
      </c>
      <c r="D7133" s="187" t="n">
        <f aca="false">INSUMOS!C508</f>
        <v>18.75</v>
      </c>
      <c r="E7133" s="187" t="n">
        <f aca="false">ROUND((C7133*D7133),2)</f>
        <v>18.75</v>
      </c>
    </row>
    <row r="7134" customFormat="false" ht="11.25" hidden="false" customHeight="false" outlineLevel="0" collapsed="false">
      <c r="A7134" s="217" t="s">
        <v>665</v>
      </c>
      <c r="B7134" s="185" t="s">
        <v>1702</v>
      </c>
      <c r="C7134" s="209" t="n">
        <v>1</v>
      </c>
      <c r="D7134" s="187" t="n">
        <f aca="false">INSUMOS!C638</f>
        <v>15.7</v>
      </c>
      <c r="E7134" s="187" t="n">
        <f aca="false">ROUND((C7134*D7134),2)</f>
        <v>15.7</v>
      </c>
    </row>
    <row r="7135" customFormat="false" ht="11.25" hidden="false" customHeight="false" outlineLevel="0" collapsed="false">
      <c r="A7135" s="217" t="s">
        <v>670</v>
      </c>
      <c r="B7135" s="185" t="s">
        <v>135</v>
      </c>
      <c r="C7135" s="209" t="n">
        <v>38</v>
      </c>
      <c r="D7135" s="187" t="n">
        <f aca="false">INSUMOS!C505</f>
        <v>2.9</v>
      </c>
      <c r="E7135" s="187" t="n">
        <f aca="false">ROUND((C7135*D7135),2)</f>
        <v>110.2</v>
      </c>
    </row>
    <row r="7136" customFormat="false" ht="11.25" hidden="false" customHeight="false" outlineLevel="0" collapsed="false">
      <c r="A7136" s="217" t="s">
        <v>671</v>
      </c>
      <c r="B7136" s="185" t="s">
        <v>1702</v>
      </c>
      <c r="C7136" s="209" t="n">
        <v>1</v>
      </c>
      <c r="D7136" s="187" t="n">
        <f aca="false">INSUMOS!C506</f>
        <v>1.3</v>
      </c>
      <c r="E7136" s="187" t="n">
        <f aca="false">ROUND((C7136*D7136),2)</f>
        <v>1.3</v>
      </c>
    </row>
    <row r="7137" customFormat="false" ht="11.25" hidden="false" customHeight="false" outlineLevel="0" collapsed="false">
      <c r="A7137" s="217" t="s">
        <v>2065</v>
      </c>
      <c r="B7137" s="185" t="s">
        <v>1702</v>
      </c>
      <c r="C7137" s="209" t="n">
        <v>15</v>
      </c>
      <c r="D7137" s="187" t="n">
        <f aca="false">INSUMOS!C490+INSUMOS!C492</f>
        <v>1.03</v>
      </c>
      <c r="E7137" s="187" t="n">
        <f aca="false">ROUND((C7137*D7137),2)</f>
        <v>15.45</v>
      </c>
    </row>
    <row r="7138" customFormat="false" ht="11.25" hidden="false" customHeight="false" outlineLevel="0" collapsed="false">
      <c r="A7138" s="217" t="s">
        <v>2066</v>
      </c>
      <c r="B7138" s="185" t="s">
        <v>1702</v>
      </c>
      <c r="C7138" s="209" t="n">
        <v>1</v>
      </c>
      <c r="D7138" s="187" t="n">
        <f aca="false">INSUMOS!C507</f>
        <v>2</v>
      </c>
      <c r="E7138" s="187" t="n">
        <f aca="false">ROUND((C7138*D7138),2)</f>
        <v>2</v>
      </c>
      <c r="F7138" s="194" t="s">
        <v>1088</v>
      </c>
    </row>
    <row r="7139" customFormat="false" ht="11.25" hidden="false" customHeight="false" outlineLevel="0" collapsed="false">
      <c r="A7139" s="217" t="s">
        <v>1183</v>
      </c>
      <c r="B7139" s="185" t="s">
        <v>822</v>
      </c>
      <c r="C7139" s="209" t="n">
        <v>3</v>
      </c>
      <c r="D7139" s="187" t="n">
        <f aca="false">INSUMOS!C9</f>
        <v>3.09090909090909</v>
      </c>
      <c r="E7139" s="187" t="n">
        <f aca="false">ROUND((C7139*D7139),2)</f>
        <v>9.27</v>
      </c>
    </row>
    <row r="7140" customFormat="false" ht="11.25" hidden="false" customHeight="false" outlineLevel="0" collapsed="false">
      <c r="A7140" s="217" t="s">
        <v>1184</v>
      </c>
      <c r="B7140" s="185" t="s">
        <v>822</v>
      </c>
      <c r="C7140" s="209" t="n">
        <v>2</v>
      </c>
      <c r="D7140" s="187" t="n">
        <f aca="false">INSUMOS!C8</f>
        <v>2.43181818181818</v>
      </c>
      <c r="E7140" s="187" t="n">
        <f aca="false">ROUND((C7140*D7140),2)</f>
        <v>4.86</v>
      </c>
    </row>
    <row r="7141" customFormat="false" ht="11.25" hidden="false" customHeight="false" outlineLevel="0" collapsed="false">
      <c r="A7141" s="193"/>
      <c r="B7141" s="147" t="s">
        <v>1085</v>
      </c>
      <c r="C7141" s="140"/>
      <c r="E7141" s="143" t="n">
        <f aca="false">SUM(E7128:E7138)</f>
        <v>170.89</v>
      </c>
    </row>
    <row r="7142" customFormat="false" ht="11.25" hidden="false" customHeight="false" outlineLevel="0" collapsed="false">
      <c r="A7142" s="193"/>
      <c r="B7142" s="147" t="s">
        <v>1083</v>
      </c>
      <c r="C7142" s="140"/>
      <c r="D7142" s="190"/>
      <c r="E7142" s="143" t="n">
        <f aca="false">SUM(E7139:E7140)</f>
        <v>14.13</v>
      </c>
    </row>
    <row r="7143" customFormat="false" ht="11.25" hidden="false" customHeight="false" outlineLevel="0" collapsed="false">
      <c r="A7143" s="193"/>
      <c r="B7143" s="189" t="s">
        <v>1084</v>
      </c>
      <c r="C7143" s="140"/>
      <c r="D7143" s="190" t="n">
        <f aca="false">INSUMOS!$C$10</f>
        <v>1.261</v>
      </c>
      <c r="E7143" s="143" t="n">
        <f aca="false">D7143*E7142</f>
        <v>17.81793</v>
      </c>
    </row>
    <row r="7144" customFormat="false" ht="11.25" hidden="false" customHeight="false" outlineLevel="0" collapsed="false">
      <c r="A7144" s="193"/>
      <c r="B7144" s="191" t="s">
        <v>1090</v>
      </c>
      <c r="C7144" s="178"/>
      <c r="D7144" s="192"/>
      <c r="E7144" s="192" t="n">
        <f aca="false">SUM(E7141:E7143)</f>
        <v>202.83793</v>
      </c>
    </row>
    <row r="7145" customFormat="false" ht="11.25" hidden="false" customHeight="false" outlineLevel="0" collapsed="false">
      <c r="A7145" s="193"/>
      <c r="B7145" s="147" t="s">
        <v>82</v>
      </c>
      <c r="C7145" s="140"/>
      <c r="D7145" s="190" t="n">
        <f aca="false">INSUMOS!$C$11</f>
        <v>0.2334</v>
      </c>
      <c r="E7145" s="143" t="n">
        <f aca="false">D7145*E7144</f>
        <v>47.342372862</v>
      </c>
    </row>
    <row r="7146" customFormat="false" ht="11.25" hidden="false" customHeight="false" outlineLevel="0" collapsed="false">
      <c r="A7146" s="193"/>
      <c r="B7146" s="193" t="s">
        <v>1091</v>
      </c>
      <c r="C7146" s="178"/>
      <c r="D7146" s="192"/>
      <c r="E7146" s="192" t="n">
        <f aca="false">ROUND(SUM(E7144:E7145),2)</f>
        <v>250.18</v>
      </c>
    </row>
    <row r="7147" customFormat="false" ht="11.25" hidden="false" customHeight="false" outlineLevel="0" collapsed="false">
      <c r="A7147" s="196"/>
      <c r="B7147" s="196"/>
      <c r="C7147" s="197"/>
      <c r="D7147" s="198"/>
      <c r="E7147" s="198"/>
    </row>
    <row r="7148" customFormat="false" ht="11.25" hidden="false" customHeight="true" outlineLevel="0" collapsed="false">
      <c r="A7148" s="215" t="s">
        <v>2067</v>
      </c>
      <c r="B7148" s="215"/>
      <c r="C7148" s="215"/>
      <c r="D7148" s="215"/>
      <c r="E7148" s="202" t="s">
        <v>1149</v>
      </c>
    </row>
    <row r="7149" customFormat="false" ht="11.25" hidden="false" customHeight="false" outlineLevel="0" collapsed="false">
      <c r="A7149" s="217" t="s">
        <v>698</v>
      </c>
      <c r="B7149" s="185" t="s">
        <v>135</v>
      </c>
      <c r="C7149" s="209" t="n">
        <v>1</v>
      </c>
      <c r="D7149" s="187" t="n">
        <f aca="false">INSUMOS!C531</f>
        <v>16.2</v>
      </c>
      <c r="E7149" s="187" t="n">
        <f aca="false">ROUND((C7149*D7149),2)</f>
        <v>16.2</v>
      </c>
    </row>
    <row r="7150" customFormat="false" ht="11.25" hidden="false" customHeight="false" outlineLevel="0" collapsed="false">
      <c r="A7150" s="208" t="s">
        <v>1183</v>
      </c>
      <c r="B7150" s="185" t="s">
        <v>822</v>
      </c>
      <c r="C7150" s="209" t="n">
        <f aca="false">0.2/3</f>
        <v>0.0666666666666667</v>
      </c>
      <c r="D7150" s="187" t="n">
        <f aca="false">INSUMOS!C9</f>
        <v>3.09090909090909</v>
      </c>
      <c r="E7150" s="187" t="n">
        <f aca="false">ROUND((C7150*D7150),2)</f>
        <v>0.21</v>
      </c>
      <c r="F7150" s="194" t="s">
        <v>1088</v>
      </c>
    </row>
    <row r="7151" customFormat="false" ht="11.25" hidden="false" customHeight="false" outlineLevel="0" collapsed="false">
      <c r="A7151" s="208" t="s">
        <v>1184</v>
      </c>
      <c r="B7151" s="185" t="s">
        <v>822</v>
      </c>
      <c r="C7151" s="209" t="n">
        <f aca="false">0.2/3</f>
        <v>0.0666666666666667</v>
      </c>
      <c r="D7151" s="187" t="n">
        <f aca="false">INSUMOS!C8</f>
        <v>2.43181818181818</v>
      </c>
      <c r="E7151" s="187" t="n">
        <f aca="false">ROUND((C7151*D7151),2)</f>
        <v>0.16</v>
      </c>
    </row>
    <row r="7152" customFormat="false" ht="11.25" hidden="false" customHeight="false" outlineLevel="0" collapsed="false">
      <c r="A7152" s="193"/>
      <c r="B7152" s="147" t="s">
        <v>1085</v>
      </c>
      <c r="C7152" s="140"/>
      <c r="E7152" s="143" t="n">
        <f aca="false">SUM(E7149:E7149)</f>
        <v>16.2</v>
      </c>
    </row>
    <row r="7153" customFormat="false" ht="11.25" hidden="false" customHeight="false" outlineLevel="0" collapsed="false">
      <c r="A7153" s="193"/>
      <c r="B7153" s="147" t="s">
        <v>1083</v>
      </c>
      <c r="C7153" s="140"/>
      <c r="D7153" s="190"/>
      <c r="E7153" s="143" t="n">
        <f aca="false">SUM(E7150:E7151)</f>
        <v>0.37</v>
      </c>
    </row>
    <row r="7154" customFormat="false" ht="11.25" hidden="false" customHeight="false" outlineLevel="0" collapsed="false">
      <c r="A7154" s="193"/>
      <c r="B7154" s="189" t="s">
        <v>1084</v>
      </c>
      <c r="C7154" s="140"/>
      <c r="D7154" s="190" t="n">
        <f aca="false">INSUMOS!$C$10</f>
        <v>1.261</v>
      </c>
      <c r="E7154" s="143" t="n">
        <f aca="false">D7154*E7153</f>
        <v>0.46657</v>
      </c>
    </row>
    <row r="7155" customFormat="false" ht="11.25" hidden="false" customHeight="false" outlineLevel="0" collapsed="false">
      <c r="A7155" s="193"/>
      <c r="B7155" s="191" t="s">
        <v>1090</v>
      </c>
      <c r="C7155" s="178"/>
      <c r="D7155" s="192"/>
      <c r="E7155" s="192" t="n">
        <f aca="false">SUM(E7152:E7154)</f>
        <v>17.03657</v>
      </c>
    </row>
    <row r="7156" customFormat="false" ht="11.25" hidden="false" customHeight="false" outlineLevel="0" collapsed="false">
      <c r="A7156" s="193"/>
      <c r="B7156" s="147" t="s">
        <v>82</v>
      </c>
      <c r="C7156" s="140"/>
      <c r="D7156" s="190" t="n">
        <f aca="false">INSUMOS!$C$11</f>
        <v>0.2334</v>
      </c>
      <c r="E7156" s="143" t="n">
        <f aca="false">D7156*E7155</f>
        <v>3.976335438</v>
      </c>
    </row>
    <row r="7157" customFormat="false" ht="11.25" hidden="false" customHeight="false" outlineLevel="0" collapsed="false">
      <c r="A7157" s="193"/>
      <c r="B7157" s="193" t="s">
        <v>1091</v>
      </c>
      <c r="C7157" s="178"/>
      <c r="D7157" s="192"/>
      <c r="E7157" s="192" t="n">
        <f aca="false">ROUND(SUM(E7155:E7156),2)</f>
        <v>21.01</v>
      </c>
    </row>
    <row r="7158" customFormat="false" ht="11.25" hidden="false" customHeight="false" outlineLevel="0" collapsed="false">
      <c r="A7158" s="196"/>
      <c r="B7158" s="196"/>
      <c r="C7158" s="197"/>
      <c r="D7158" s="198"/>
      <c r="E7158" s="198"/>
    </row>
    <row r="7159" customFormat="false" ht="11.25" hidden="false" customHeight="true" outlineLevel="0" collapsed="false">
      <c r="A7159" s="215" t="s">
        <v>2068</v>
      </c>
      <c r="B7159" s="215"/>
      <c r="C7159" s="215"/>
      <c r="D7159" s="215"/>
      <c r="E7159" s="202" t="s">
        <v>1149</v>
      </c>
    </row>
    <row r="7160" customFormat="false" ht="11.25" hidden="false" customHeight="false" outlineLevel="0" collapsed="false">
      <c r="A7160" s="217" t="s">
        <v>699</v>
      </c>
      <c r="B7160" s="185" t="s">
        <v>135</v>
      </c>
      <c r="C7160" s="209" t="n">
        <v>1</v>
      </c>
      <c r="D7160" s="187" t="n">
        <f aca="false">INSUMOS!C532</f>
        <v>18.6333333333333</v>
      </c>
      <c r="E7160" s="187" t="n">
        <f aca="false">ROUND((C7160*D7160),2)</f>
        <v>18.63</v>
      </c>
    </row>
    <row r="7161" customFormat="false" ht="11.25" hidden="false" customHeight="false" outlineLevel="0" collapsed="false">
      <c r="A7161" s="208" t="s">
        <v>1183</v>
      </c>
      <c r="B7161" s="185" t="s">
        <v>822</v>
      </c>
      <c r="C7161" s="209" t="n">
        <f aca="false">0.3/3</f>
        <v>0.1</v>
      </c>
      <c r="D7161" s="187" t="n">
        <f aca="false">INSUMOS!C9</f>
        <v>3.09090909090909</v>
      </c>
      <c r="E7161" s="187" t="n">
        <f aca="false">ROUND((C7161*D7161),2)</f>
        <v>0.31</v>
      </c>
    </row>
    <row r="7162" customFormat="false" ht="11.25" hidden="false" customHeight="false" outlineLevel="0" collapsed="false">
      <c r="A7162" s="208" t="s">
        <v>1184</v>
      </c>
      <c r="B7162" s="185" t="s">
        <v>822</v>
      </c>
      <c r="C7162" s="209" t="n">
        <f aca="false">0.3/3</f>
        <v>0.1</v>
      </c>
      <c r="D7162" s="187" t="n">
        <f aca="false">INSUMOS!C8</f>
        <v>2.43181818181818</v>
      </c>
      <c r="E7162" s="187" t="n">
        <f aca="false">ROUND((C7162*D7162),2)</f>
        <v>0.24</v>
      </c>
      <c r="F7162" s="194" t="s">
        <v>1088</v>
      </c>
    </row>
    <row r="7163" customFormat="false" ht="11.25" hidden="false" customHeight="false" outlineLevel="0" collapsed="false">
      <c r="A7163" s="193"/>
      <c r="B7163" s="147" t="s">
        <v>1085</v>
      </c>
      <c r="C7163" s="140"/>
      <c r="E7163" s="143" t="n">
        <f aca="false">SUM(E7160:E7160)</f>
        <v>18.63</v>
      </c>
    </row>
    <row r="7164" customFormat="false" ht="11.25" hidden="false" customHeight="false" outlineLevel="0" collapsed="false">
      <c r="A7164" s="193"/>
      <c r="B7164" s="147" t="s">
        <v>1083</v>
      </c>
      <c r="C7164" s="140"/>
      <c r="D7164" s="190"/>
      <c r="E7164" s="143" t="n">
        <f aca="false">SUM(E7161:E7162)</f>
        <v>0.55</v>
      </c>
    </row>
    <row r="7165" customFormat="false" ht="11.25" hidden="false" customHeight="false" outlineLevel="0" collapsed="false">
      <c r="A7165" s="193"/>
      <c r="B7165" s="189" t="s">
        <v>1084</v>
      </c>
      <c r="C7165" s="140"/>
      <c r="D7165" s="190" t="n">
        <f aca="false">INSUMOS!$C$10</f>
        <v>1.261</v>
      </c>
      <c r="E7165" s="143" t="n">
        <f aca="false">D7165*E7164</f>
        <v>0.69355</v>
      </c>
    </row>
    <row r="7166" customFormat="false" ht="11.25" hidden="false" customHeight="false" outlineLevel="0" collapsed="false">
      <c r="A7166" s="193"/>
      <c r="B7166" s="191" t="s">
        <v>1090</v>
      </c>
      <c r="C7166" s="178"/>
      <c r="D7166" s="192"/>
      <c r="E7166" s="192" t="n">
        <f aca="false">SUM(E7163:E7165)</f>
        <v>19.87355</v>
      </c>
    </row>
    <row r="7167" customFormat="false" ht="11.25" hidden="false" customHeight="false" outlineLevel="0" collapsed="false">
      <c r="A7167" s="193"/>
      <c r="B7167" s="147" t="s">
        <v>82</v>
      </c>
      <c r="C7167" s="140"/>
      <c r="D7167" s="190" t="n">
        <f aca="false">INSUMOS!$C$11</f>
        <v>0.2334</v>
      </c>
      <c r="E7167" s="143" t="n">
        <f aca="false">D7167*E7166</f>
        <v>4.63848657</v>
      </c>
    </row>
    <row r="7168" customFormat="false" ht="11.25" hidden="false" customHeight="false" outlineLevel="0" collapsed="false">
      <c r="A7168" s="193"/>
      <c r="B7168" s="193" t="s">
        <v>1091</v>
      </c>
      <c r="C7168" s="178"/>
      <c r="D7168" s="192"/>
      <c r="E7168" s="192" t="n">
        <f aca="false">ROUND(SUM(E7166:E7167),2)</f>
        <v>24.51</v>
      </c>
    </row>
    <row r="7169" customFormat="false" ht="11.25" hidden="false" customHeight="false" outlineLevel="0" collapsed="false">
      <c r="A7169" s="193"/>
      <c r="B7169" s="193"/>
      <c r="C7169" s="178"/>
      <c r="D7169" s="192"/>
      <c r="E7169" s="192"/>
    </row>
    <row r="7170" customFormat="false" ht="11.25" hidden="false" customHeight="true" outlineLevel="0" collapsed="false">
      <c r="A7170" s="215" t="s">
        <v>2069</v>
      </c>
      <c r="B7170" s="215"/>
      <c r="C7170" s="215"/>
      <c r="D7170" s="215"/>
      <c r="E7170" s="202" t="s">
        <v>1144</v>
      </c>
    </row>
    <row r="7171" customFormat="false" ht="11.25" hidden="false" customHeight="false" outlineLevel="0" collapsed="false">
      <c r="A7171" s="208" t="s">
        <v>701</v>
      </c>
      <c r="B7171" s="185" t="s">
        <v>135</v>
      </c>
      <c r="C7171" s="209" t="n">
        <v>6</v>
      </c>
      <c r="D7171" s="187" t="n">
        <f aca="false">INSUMOS!C534</f>
        <v>1.79</v>
      </c>
      <c r="E7171" s="187" t="n">
        <f aca="false">ROUND((C7171*D7171),2)</f>
        <v>10.74</v>
      </c>
    </row>
    <row r="7172" customFormat="false" ht="11.25" hidden="false" customHeight="false" outlineLevel="0" collapsed="false">
      <c r="A7172" s="208" t="s">
        <v>800</v>
      </c>
      <c r="B7172" s="185" t="s">
        <v>131</v>
      </c>
      <c r="C7172" s="209" t="n">
        <v>1</v>
      </c>
      <c r="D7172" s="187" t="n">
        <f aca="false">INSUMOS!C620</f>
        <v>0.87</v>
      </c>
      <c r="E7172" s="187" t="n">
        <f aca="false">ROUND((C7172*D7172),2)</f>
        <v>0.87</v>
      </c>
    </row>
    <row r="7173" customFormat="false" ht="11.25" hidden="false" customHeight="false" outlineLevel="0" collapsed="false">
      <c r="A7173" s="208" t="s">
        <v>236</v>
      </c>
      <c r="B7173" s="185" t="s">
        <v>90</v>
      </c>
      <c r="C7173" s="209" t="n">
        <v>0.01</v>
      </c>
      <c r="D7173" s="187" t="n">
        <f aca="false">INSUMOS!C137</f>
        <v>9.29</v>
      </c>
      <c r="E7173" s="187" t="n">
        <f aca="false">ROUND((C7173*D7173),2)</f>
        <v>0.09</v>
      </c>
    </row>
    <row r="7174" customFormat="false" ht="11.25" hidden="false" customHeight="false" outlineLevel="0" collapsed="false">
      <c r="A7174" s="208" t="s">
        <v>801</v>
      </c>
      <c r="B7174" s="185" t="s">
        <v>131</v>
      </c>
      <c r="C7174" s="209" t="n">
        <v>1</v>
      </c>
      <c r="D7174" s="187" t="n">
        <f aca="false">INSUMOS!C621</f>
        <v>29</v>
      </c>
      <c r="E7174" s="187" t="n">
        <f aca="false">ROUND((C7174*D7174),2)</f>
        <v>29</v>
      </c>
    </row>
    <row r="7175" customFormat="false" ht="11.25" hidden="false" customHeight="false" outlineLevel="0" collapsed="false">
      <c r="A7175" s="208" t="s">
        <v>1183</v>
      </c>
      <c r="B7175" s="185" t="s">
        <v>822</v>
      </c>
      <c r="C7175" s="209" t="n">
        <v>3</v>
      </c>
      <c r="D7175" s="187" t="n">
        <f aca="false">INSUMOS!C9</f>
        <v>3.09090909090909</v>
      </c>
      <c r="E7175" s="187" t="n">
        <f aca="false">ROUND((C7175*D7175),2)</f>
        <v>9.27</v>
      </c>
    </row>
    <row r="7176" customFormat="false" ht="11.25" hidden="false" customHeight="false" outlineLevel="0" collapsed="false">
      <c r="A7176" s="208" t="s">
        <v>1184</v>
      </c>
      <c r="B7176" s="185" t="s">
        <v>822</v>
      </c>
      <c r="C7176" s="209" t="n">
        <v>3</v>
      </c>
      <c r="D7176" s="187" t="n">
        <f aca="false">INSUMOS!C8</f>
        <v>2.43181818181818</v>
      </c>
      <c r="E7176" s="187" t="n">
        <f aca="false">ROUND((C7176*D7176),2)</f>
        <v>7.3</v>
      </c>
    </row>
    <row r="7177" customFormat="false" ht="11.25" hidden="false" customHeight="false" outlineLevel="0" collapsed="false">
      <c r="A7177" s="193"/>
      <c r="B7177" s="147" t="s">
        <v>1085</v>
      </c>
      <c r="C7177" s="140"/>
      <c r="E7177" s="143" t="n">
        <f aca="false">SUM(E7171:E7174)</f>
        <v>40.7</v>
      </c>
    </row>
    <row r="7178" customFormat="false" ht="11.25" hidden="false" customHeight="false" outlineLevel="0" collapsed="false">
      <c r="A7178" s="193"/>
      <c r="B7178" s="147" t="s">
        <v>1083</v>
      </c>
      <c r="C7178" s="140"/>
      <c r="D7178" s="190"/>
      <c r="E7178" s="143" t="n">
        <f aca="false">SUM(E7175:E7176)</f>
        <v>16.57</v>
      </c>
    </row>
    <row r="7179" customFormat="false" ht="11.25" hidden="false" customHeight="false" outlineLevel="0" collapsed="false">
      <c r="A7179" s="193"/>
      <c r="B7179" s="189" t="s">
        <v>1084</v>
      </c>
      <c r="C7179" s="140"/>
      <c r="D7179" s="190" t="n">
        <f aca="false">INSUMOS!$C$10</f>
        <v>1.261</v>
      </c>
      <c r="E7179" s="143" t="n">
        <f aca="false">D7179*E7178</f>
        <v>20.89477</v>
      </c>
    </row>
    <row r="7180" customFormat="false" ht="11.25" hidden="false" customHeight="false" outlineLevel="0" collapsed="false">
      <c r="A7180" s="193"/>
      <c r="B7180" s="191" t="s">
        <v>1090</v>
      </c>
      <c r="C7180" s="178"/>
      <c r="D7180" s="192"/>
      <c r="E7180" s="192" t="n">
        <f aca="false">SUM(E7177:E7179)</f>
        <v>78.16477</v>
      </c>
      <c r="F7180" s="194" t="s">
        <v>1088</v>
      </c>
    </row>
    <row r="7181" customFormat="false" ht="11.25" hidden="false" customHeight="false" outlineLevel="0" collapsed="false">
      <c r="A7181" s="193"/>
      <c r="B7181" s="147" t="s">
        <v>82</v>
      </c>
      <c r="C7181" s="140"/>
      <c r="D7181" s="190" t="n">
        <f aca="false">INSUMOS!$C$11</f>
        <v>0.2334</v>
      </c>
      <c r="E7181" s="143" t="n">
        <f aca="false">D7181*E7180</f>
        <v>18.243657318</v>
      </c>
    </row>
    <row r="7182" customFormat="false" ht="11.25" hidden="false" customHeight="false" outlineLevel="0" collapsed="false">
      <c r="A7182" s="193"/>
      <c r="B7182" s="193" t="s">
        <v>1091</v>
      </c>
      <c r="C7182" s="178"/>
      <c r="D7182" s="192"/>
      <c r="E7182" s="192" t="n">
        <f aca="false">ROUND(SUM(E7180:E7181),2)</f>
        <v>96.41</v>
      </c>
    </row>
    <row r="7183" customFormat="false" ht="11.25" hidden="false" customHeight="false" outlineLevel="0" collapsed="false">
      <c r="A7183" s="193"/>
      <c r="B7183" s="193"/>
      <c r="C7183" s="178"/>
      <c r="D7183" s="192"/>
      <c r="E7183" s="192"/>
    </row>
    <row r="7184" customFormat="false" ht="11.25" hidden="false" customHeight="true" outlineLevel="0" collapsed="false">
      <c r="A7184" s="215" t="s">
        <v>2070</v>
      </c>
      <c r="B7184" s="215"/>
      <c r="C7184" s="215"/>
      <c r="D7184" s="215"/>
      <c r="E7184" s="202" t="s">
        <v>1144</v>
      </c>
      <c r="F7184" s="203" t="s">
        <v>1175</v>
      </c>
    </row>
    <row r="7185" customFormat="false" ht="11.25" hidden="false" customHeight="false" outlineLevel="0" collapsed="false">
      <c r="A7185" s="208" t="s">
        <v>701</v>
      </c>
      <c r="B7185" s="185" t="s">
        <v>135</v>
      </c>
      <c r="C7185" s="209" t="n">
        <v>6</v>
      </c>
      <c r="D7185" s="187" t="n">
        <f aca="false">INSUMOS!C534</f>
        <v>1.79</v>
      </c>
      <c r="E7185" s="187" t="n">
        <f aca="false">ROUND((C7185*D7185),2)</f>
        <v>10.74</v>
      </c>
    </row>
    <row r="7186" customFormat="false" ht="11.25" hidden="false" customHeight="false" outlineLevel="0" collapsed="false">
      <c r="A7186" s="208" t="s">
        <v>800</v>
      </c>
      <c r="B7186" s="185" t="s">
        <v>131</v>
      </c>
      <c r="C7186" s="209" t="n">
        <v>1</v>
      </c>
      <c r="D7186" s="187" t="n">
        <f aca="false">INSUMOS!C620</f>
        <v>0.87</v>
      </c>
      <c r="E7186" s="187" t="n">
        <f aca="false">ROUND((C7186*D7186),2)</f>
        <v>0.87</v>
      </c>
    </row>
    <row r="7187" customFormat="false" ht="11.25" hidden="false" customHeight="false" outlineLevel="0" collapsed="false">
      <c r="A7187" s="208" t="s">
        <v>236</v>
      </c>
      <c r="B7187" s="185" t="s">
        <v>90</v>
      </c>
      <c r="C7187" s="209" t="n">
        <v>0.01</v>
      </c>
      <c r="D7187" s="187" t="n">
        <f aca="false">INSUMOS!C137</f>
        <v>9.29</v>
      </c>
      <c r="E7187" s="187" t="n">
        <f aca="false">ROUND((C7187*D7187),2)</f>
        <v>0.09</v>
      </c>
      <c r="F7187" s="194" t="s">
        <v>1088</v>
      </c>
    </row>
    <row r="7188" customFormat="false" ht="11.25" hidden="false" customHeight="false" outlineLevel="0" collapsed="false">
      <c r="A7188" s="208" t="s">
        <v>801</v>
      </c>
      <c r="B7188" s="185" t="s">
        <v>131</v>
      </c>
      <c r="C7188" s="209" t="n">
        <v>1</v>
      </c>
      <c r="D7188" s="187" t="n">
        <f aca="false">INSUMOS!C621</f>
        <v>29</v>
      </c>
      <c r="E7188" s="187" t="n">
        <f aca="false">ROUND((C7188*D7188),2)</f>
        <v>29</v>
      </c>
      <c r="F7188" s="195"/>
    </row>
    <row r="7189" customFormat="false" ht="11.25" hidden="false" customHeight="false" outlineLevel="0" collapsed="false">
      <c r="A7189" s="208" t="s">
        <v>1183</v>
      </c>
      <c r="B7189" s="185" t="s">
        <v>822</v>
      </c>
      <c r="C7189" s="209" t="n">
        <v>3</v>
      </c>
      <c r="D7189" s="187" t="n">
        <f aca="false">INSUMOS!C9</f>
        <v>3.09090909090909</v>
      </c>
      <c r="E7189" s="187" t="n">
        <f aca="false">ROUND((C7189*D7189),2)</f>
        <v>9.27</v>
      </c>
      <c r="F7189" s="203" t="s">
        <v>1349</v>
      </c>
    </row>
    <row r="7190" customFormat="false" ht="11.25" hidden="false" customHeight="false" outlineLevel="0" collapsed="false">
      <c r="A7190" s="208" t="s">
        <v>1184</v>
      </c>
      <c r="B7190" s="185" t="s">
        <v>822</v>
      </c>
      <c r="C7190" s="209" t="n">
        <v>2</v>
      </c>
      <c r="D7190" s="187" t="n">
        <f aca="false">INSUMOS!C8</f>
        <v>2.43181818181818</v>
      </c>
      <c r="E7190" s="187" t="n">
        <f aca="false">ROUND((C7190*D7190),2)</f>
        <v>4.86</v>
      </c>
    </row>
    <row r="7191" customFormat="false" ht="11.25" hidden="false" customHeight="false" outlineLevel="0" collapsed="false">
      <c r="A7191" s="193"/>
      <c r="B7191" s="147" t="s">
        <v>1085</v>
      </c>
      <c r="C7191" s="140"/>
      <c r="E7191" s="143" t="n">
        <f aca="false">SUM(E7185:E7188)</f>
        <v>40.7</v>
      </c>
    </row>
    <row r="7192" customFormat="false" ht="11.25" hidden="false" customHeight="false" outlineLevel="0" collapsed="false">
      <c r="A7192" s="193"/>
      <c r="B7192" s="147" t="s">
        <v>1083</v>
      </c>
      <c r="C7192" s="140"/>
      <c r="D7192" s="190"/>
      <c r="E7192" s="143" t="n">
        <f aca="false">SUM(E7189:E7190)</f>
        <v>14.13</v>
      </c>
    </row>
    <row r="7193" customFormat="false" ht="11.25" hidden="false" customHeight="false" outlineLevel="0" collapsed="false">
      <c r="A7193" s="193"/>
      <c r="B7193" s="189" t="s">
        <v>1084</v>
      </c>
      <c r="C7193" s="140"/>
      <c r="D7193" s="190" t="n">
        <f aca="false">INSUMOS!$C$10</f>
        <v>1.261</v>
      </c>
      <c r="E7193" s="143" t="n">
        <f aca="false">D7193*E7192</f>
        <v>17.81793</v>
      </c>
    </row>
    <row r="7194" customFormat="false" ht="11.25" hidden="false" customHeight="false" outlineLevel="0" collapsed="false">
      <c r="A7194" s="193"/>
      <c r="B7194" s="191" t="s">
        <v>1090</v>
      </c>
      <c r="C7194" s="178"/>
      <c r="D7194" s="192"/>
      <c r="E7194" s="192" t="n">
        <f aca="false">SUM(E7191:E7193)</f>
        <v>72.64793</v>
      </c>
    </row>
    <row r="7195" customFormat="false" ht="11.25" hidden="false" customHeight="false" outlineLevel="0" collapsed="false">
      <c r="A7195" s="193"/>
      <c r="B7195" s="147" t="s">
        <v>82</v>
      </c>
      <c r="C7195" s="140"/>
      <c r="D7195" s="190" t="n">
        <f aca="false">INSUMOS!$C$11</f>
        <v>0.2334</v>
      </c>
      <c r="E7195" s="143" t="n">
        <f aca="false">D7195*E7194</f>
        <v>16.956026862</v>
      </c>
    </row>
    <row r="7196" customFormat="false" ht="11.25" hidden="false" customHeight="false" outlineLevel="0" collapsed="false">
      <c r="A7196" s="193"/>
      <c r="B7196" s="193" t="s">
        <v>1091</v>
      </c>
      <c r="C7196" s="178"/>
      <c r="D7196" s="192"/>
      <c r="E7196" s="192" t="n">
        <f aca="false">ROUND(SUM(E7194:E7195),2)</f>
        <v>89.6</v>
      </c>
    </row>
    <row r="7197" customFormat="false" ht="11.25" hidden="false" customHeight="false" outlineLevel="0" collapsed="false">
      <c r="A7197" s="193"/>
      <c r="B7197" s="193"/>
      <c r="C7197" s="178"/>
      <c r="D7197" s="192"/>
      <c r="E7197" s="192"/>
    </row>
    <row r="7198" customFormat="false" ht="11.25" hidden="false" customHeight="false" outlineLevel="0" collapsed="false">
      <c r="A7198" s="193"/>
      <c r="B7198" s="193"/>
      <c r="C7198" s="178"/>
      <c r="D7198" s="192"/>
      <c r="E7198" s="192"/>
      <c r="F7198" s="194" t="s">
        <v>1088</v>
      </c>
    </row>
    <row r="7199" customFormat="false" ht="11.25" hidden="false" customHeight="false" outlineLevel="0" collapsed="false">
      <c r="A7199" s="193"/>
      <c r="B7199" s="193"/>
      <c r="C7199" s="178"/>
      <c r="D7199" s="192"/>
      <c r="E7199" s="192"/>
      <c r="F7199" s="195"/>
    </row>
    <row r="7200" customFormat="false" ht="11.25" hidden="false" customHeight="true" outlineLevel="0" collapsed="false">
      <c r="A7200" s="215" t="s">
        <v>2071</v>
      </c>
      <c r="B7200" s="215"/>
      <c r="C7200" s="215"/>
      <c r="D7200" s="215"/>
      <c r="E7200" s="202" t="s">
        <v>1144</v>
      </c>
      <c r="F7200" s="203" t="s">
        <v>1349</v>
      </c>
    </row>
    <row r="7201" customFormat="false" ht="11.25" hidden="false" customHeight="false" outlineLevel="0" collapsed="false">
      <c r="A7201" s="217" t="s">
        <v>234</v>
      </c>
      <c r="B7201" s="185" t="s">
        <v>90</v>
      </c>
      <c r="C7201" s="209" t="n">
        <v>0.01</v>
      </c>
      <c r="D7201" s="187" t="n">
        <f aca="false">INSUMOS!C135</f>
        <v>10.85</v>
      </c>
      <c r="E7201" s="187" t="n">
        <f aca="false">ROUND((C7201*D7201),2)</f>
        <v>0.11</v>
      </c>
    </row>
    <row r="7202" customFormat="false" ht="11.25" hidden="false" customHeight="false" outlineLevel="0" collapsed="false">
      <c r="A7202" s="208" t="s">
        <v>2072</v>
      </c>
      <c r="B7202" s="185" t="s">
        <v>135</v>
      </c>
      <c r="C7202" s="209" t="n">
        <v>1.05</v>
      </c>
      <c r="D7202" s="187" t="n">
        <f aca="false">INSUMOS!C499</f>
        <v>1.18</v>
      </c>
      <c r="E7202" s="187" t="n">
        <f aca="false">ROUND((C7202*D7202),2)</f>
        <v>1.24</v>
      </c>
    </row>
    <row r="7203" customFormat="false" ht="11.25" hidden="false" customHeight="false" outlineLevel="0" collapsed="false">
      <c r="A7203" s="208" t="s">
        <v>1183</v>
      </c>
      <c r="B7203" s="185" t="s">
        <v>822</v>
      </c>
      <c r="C7203" s="209" t="n">
        <v>0.14</v>
      </c>
      <c r="D7203" s="187" t="n">
        <f aca="false">INSUMOS!C9</f>
        <v>3.09090909090909</v>
      </c>
      <c r="E7203" s="187" t="n">
        <f aca="false">ROUND((C7203*D7203),2)</f>
        <v>0.43</v>
      </c>
    </row>
    <row r="7204" customFormat="false" ht="11.25" hidden="false" customHeight="false" outlineLevel="0" collapsed="false">
      <c r="A7204" s="208" t="s">
        <v>1184</v>
      </c>
      <c r="B7204" s="185" t="s">
        <v>822</v>
      </c>
      <c r="C7204" s="209" t="n">
        <v>0.14</v>
      </c>
      <c r="D7204" s="187" t="n">
        <f aca="false">INSUMOS!C8</f>
        <v>2.43181818181818</v>
      </c>
      <c r="E7204" s="187" t="n">
        <f aca="false">ROUND((C7204*D7204),2)</f>
        <v>0.34</v>
      </c>
    </row>
    <row r="7205" customFormat="false" ht="11.25" hidden="false" customHeight="false" outlineLevel="0" collapsed="false">
      <c r="A7205" s="193"/>
      <c r="B7205" s="147" t="s">
        <v>1085</v>
      </c>
      <c r="C7205" s="140"/>
      <c r="E7205" s="143" t="n">
        <f aca="false">SUM(E7201:E7202)</f>
        <v>1.35</v>
      </c>
    </row>
    <row r="7206" customFormat="false" ht="11.25" hidden="false" customHeight="false" outlineLevel="0" collapsed="false">
      <c r="A7206" s="193"/>
      <c r="B7206" s="147" t="s">
        <v>1083</v>
      </c>
      <c r="C7206" s="140"/>
      <c r="D7206" s="190"/>
      <c r="E7206" s="143" t="n">
        <f aca="false">SUM(E7203:E7204)</f>
        <v>0.77</v>
      </c>
    </row>
    <row r="7207" customFormat="false" ht="11.25" hidden="false" customHeight="false" outlineLevel="0" collapsed="false">
      <c r="A7207" s="193"/>
      <c r="B7207" s="189" t="s">
        <v>1084</v>
      </c>
      <c r="C7207" s="140"/>
      <c r="D7207" s="190" t="n">
        <f aca="false">INSUMOS!$C$10</f>
        <v>1.261</v>
      </c>
      <c r="E7207" s="143" t="n">
        <f aca="false">D7207*E7206</f>
        <v>0.97097</v>
      </c>
    </row>
    <row r="7208" customFormat="false" ht="11.25" hidden="false" customHeight="false" outlineLevel="0" collapsed="false">
      <c r="A7208" s="193"/>
      <c r="B7208" s="191" t="s">
        <v>1090</v>
      </c>
      <c r="C7208" s="178"/>
      <c r="D7208" s="192"/>
      <c r="E7208" s="192" t="n">
        <f aca="false">SUM(E7205:E7207)</f>
        <v>3.09097</v>
      </c>
      <c r="F7208" s="194" t="s">
        <v>1088</v>
      </c>
    </row>
    <row r="7209" customFormat="false" ht="11.25" hidden="false" customHeight="false" outlineLevel="0" collapsed="false">
      <c r="A7209" s="193"/>
      <c r="B7209" s="147" t="s">
        <v>82</v>
      </c>
      <c r="C7209" s="140"/>
      <c r="D7209" s="190" t="n">
        <f aca="false">INSUMOS!$C$11</f>
        <v>0.2334</v>
      </c>
      <c r="E7209" s="143" t="n">
        <f aca="false">D7209*E7208</f>
        <v>0.721432398</v>
      </c>
    </row>
    <row r="7210" customFormat="false" ht="11.25" hidden="false" customHeight="false" outlineLevel="0" collapsed="false">
      <c r="A7210" s="193"/>
      <c r="B7210" s="193" t="s">
        <v>1091</v>
      </c>
      <c r="C7210" s="178"/>
      <c r="D7210" s="192"/>
      <c r="E7210" s="192" t="n">
        <f aca="false">ROUND(SUM(E7208:E7209),2)</f>
        <v>3.81</v>
      </c>
    </row>
    <row r="7211" customFormat="false" ht="11.25" hidden="false" customHeight="false" outlineLevel="0" collapsed="false">
      <c r="A7211" s="193"/>
      <c r="B7211" s="193"/>
      <c r="C7211" s="178"/>
      <c r="D7211" s="192"/>
      <c r="E7211" s="192"/>
    </row>
    <row r="7212" customFormat="false" ht="11.25" hidden="false" customHeight="false" outlineLevel="0" collapsed="false">
      <c r="A7212" s="147"/>
      <c r="B7212" s="193"/>
      <c r="C7212" s="178"/>
      <c r="D7212" s="192"/>
      <c r="E7212" s="192"/>
    </row>
    <row r="7213" customFormat="false" ht="11.25" hidden="false" customHeight="false" outlineLevel="0" collapsed="false">
      <c r="A7213" s="269" t="s">
        <v>2073</v>
      </c>
      <c r="B7213" s="270"/>
      <c r="C7213" s="271"/>
      <c r="D7213" s="227"/>
      <c r="E7213" s="227"/>
    </row>
    <row r="7214" customFormat="false" ht="11.25" hidden="false" customHeight="false" outlineLevel="0" collapsed="false">
      <c r="A7214" s="179" t="s">
        <v>2074</v>
      </c>
      <c r="B7214" s="199"/>
      <c r="C7214" s="181"/>
      <c r="D7214" s="207"/>
      <c r="E7214" s="202" t="s">
        <v>1080</v>
      </c>
    </row>
    <row r="7215" customFormat="false" ht="11.25" hidden="false" customHeight="false" outlineLevel="0" collapsed="false">
      <c r="A7215" s="217" t="s">
        <v>2075</v>
      </c>
      <c r="B7215" s="185" t="s">
        <v>350</v>
      </c>
      <c r="C7215" s="209" t="n">
        <v>0.17</v>
      </c>
      <c r="D7215" s="187" t="n">
        <f aca="false">INSUMOS!C228</f>
        <v>8.88</v>
      </c>
      <c r="E7215" s="187" t="n">
        <f aca="false">C7215*D7215</f>
        <v>1.5096</v>
      </c>
    </row>
    <row r="7216" customFormat="false" ht="11.25" hidden="false" customHeight="false" outlineLevel="0" collapsed="false">
      <c r="A7216" s="217" t="s">
        <v>2076</v>
      </c>
      <c r="B7216" s="185" t="s">
        <v>350</v>
      </c>
      <c r="C7216" s="209" t="n">
        <v>0.12</v>
      </c>
      <c r="D7216" s="187" t="n">
        <f aca="false">INSUMOS!C241</f>
        <v>5.58</v>
      </c>
      <c r="E7216" s="187" t="n">
        <f aca="false">C7216*D7216</f>
        <v>0.6696</v>
      </c>
    </row>
    <row r="7217" customFormat="false" ht="11.25" hidden="false" customHeight="false" outlineLevel="0" collapsed="false">
      <c r="A7217" s="217" t="s">
        <v>2077</v>
      </c>
      <c r="B7217" s="185" t="s">
        <v>131</v>
      </c>
      <c r="C7217" s="209" t="n">
        <v>0.25</v>
      </c>
      <c r="D7217" s="187" t="n">
        <f aca="false">INSUMOS!C111</f>
        <v>0.27</v>
      </c>
      <c r="E7217" s="187" t="n">
        <f aca="false">C7217*D7217</f>
        <v>0.0675</v>
      </c>
    </row>
    <row r="7218" customFormat="false" ht="11.25" hidden="false" customHeight="false" outlineLevel="0" collapsed="false">
      <c r="A7218" s="217" t="s">
        <v>1451</v>
      </c>
      <c r="B7218" s="185" t="s">
        <v>822</v>
      </c>
      <c r="C7218" s="209" t="n">
        <v>0.4</v>
      </c>
      <c r="D7218" s="187" t="n">
        <f aca="false">INSUMOS!C9</f>
        <v>3.09090909090909</v>
      </c>
      <c r="E7218" s="187" t="n">
        <f aca="false">C7218*D7218</f>
        <v>1.23636363636364</v>
      </c>
    </row>
    <row r="7219" customFormat="false" ht="11.25" hidden="false" customHeight="false" outlineLevel="0" collapsed="false">
      <c r="A7219" s="217" t="s">
        <v>1184</v>
      </c>
      <c r="B7219" s="185" t="s">
        <v>822</v>
      </c>
      <c r="C7219" s="209" t="n">
        <v>0.35</v>
      </c>
      <c r="D7219" s="187" t="n">
        <f aca="false">INSUMOS!C8</f>
        <v>2.43181818181818</v>
      </c>
      <c r="E7219" s="187" t="n">
        <f aca="false">C7219*D7219</f>
        <v>0.851136363636364</v>
      </c>
    </row>
    <row r="7220" customFormat="false" ht="11.25" hidden="false" customHeight="false" outlineLevel="0" collapsed="false">
      <c r="A7220" s="147"/>
      <c r="B7220" s="147" t="s">
        <v>1085</v>
      </c>
      <c r="C7220" s="140"/>
      <c r="E7220" s="143" t="n">
        <f aca="false">SUM(E7215:E7217)</f>
        <v>2.2467</v>
      </c>
    </row>
    <row r="7221" customFormat="false" ht="11.25" hidden="false" customHeight="false" outlineLevel="0" collapsed="false">
      <c r="A7221" s="147"/>
      <c r="B7221" s="147" t="s">
        <v>1083</v>
      </c>
      <c r="C7221" s="140"/>
      <c r="E7221" s="143" t="n">
        <f aca="false">SUM(E7218:E7219)</f>
        <v>2.0875</v>
      </c>
    </row>
    <row r="7222" customFormat="false" ht="11.25" hidden="false" customHeight="false" outlineLevel="0" collapsed="false">
      <c r="A7222" s="147"/>
      <c r="B7222" s="189" t="s">
        <v>1084</v>
      </c>
      <c r="C7222" s="140"/>
      <c r="D7222" s="190" t="n">
        <f aca="false">INSUMOS!$C$10</f>
        <v>1.261</v>
      </c>
      <c r="E7222" s="143" t="n">
        <f aca="false">D7222*E7221</f>
        <v>2.6323375</v>
      </c>
    </row>
    <row r="7223" customFormat="false" ht="11.25" hidden="false" customHeight="false" outlineLevel="0" collapsed="false">
      <c r="A7223" s="189"/>
      <c r="B7223" s="191" t="s">
        <v>1090</v>
      </c>
      <c r="C7223" s="178"/>
      <c r="D7223" s="192"/>
      <c r="E7223" s="192" t="n">
        <f aca="false">SUM(E7220:E7222)</f>
        <v>6.9665375</v>
      </c>
      <c r="F7223" s="194" t="s">
        <v>1088</v>
      </c>
    </row>
    <row r="7224" customFormat="false" ht="11.25" hidden="false" customHeight="false" outlineLevel="0" collapsed="false">
      <c r="A7224" s="147"/>
      <c r="B7224" s="147" t="s">
        <v>82</v>
      </c>
      <c r="C7224" s="140"/>
      <c r="D7224" s="190" t="n">
        <f aca="false">INSUMOS!$C$11</f>
        <v>0.2334</v>
      </c>
      <c r="E7224" s="143" t="n">
        <f aca="false">D7224*E7223</f>
        <v>1.6259898525</v>
      </c>
    </row>
    <row r="7225" customFormat="false" ht="11.25" hidden="false" customHeight="false" outlineLevel="0" collapsed="false">
      <c r="A7225" s="147"/>
      <c r="B7225" s="193" t="s">
        <v>1091</v>
      </c>
      <c r="C7225" s="178"/>
      <c r="D7225" s="192"/>
      <c r="E7225" s="192" t="n">
        <f aca="false">ROUND(SUM(E7223:E7224),2)</f>
        <v>8.59</v>
      </c>
    </row>
    <row r="7226" customFormat="false" ht="11.25" hidden="false" customHeight="false" outlineLevel="0" collapsed="false">
      <c r="A7226" s="212"/>
      <c r="B7226" s="196"/>
      <c r="C7226" s="197"/>
      <c r="D7226" s="198"/>
      <c r="E7226" s="198"/>
    </row>
    <row r="7227" customFormat="false" ht="11.25" hidden="false" customHeight="false" outlineLevel="0" collapsed="false">
      <c r="A7227" s="179" t="s">
        <v>2078</v>
      </c>
      <c r="B7227" s="199"/>
      <c r="C7227" s="181"/>
      <c r="D7227" s="207"/>
      <c r="E7227" s="202" t="s">
        <v>1080</v>
      </c>
    </row>
    <row r="7228" customFormat="false" ht="11.25" hidden="false" customHeight="false" outlineLevel="0" collapsed="false">
      <c r="A7228" s="184" t="s">
        <v>2079</v>
      </c>
      <c r="B7228" s="185" t="s">
        <v>350</v>
      </c>
      <c r="C7228" s="209" t="n">
        <v>0.205</v>
      </c>
      <c r="D7228" s="187" t="n">
        <f aca="false">INSUMOS!C226</f>
        <v>11.01</v>
      </c>
      <c r="E7228" s="187" t="n">
        <f aca="false">C7228*D7228</f>
        <v>2.25705</v>
      </c>
    </row>
    <row r="7229" customFormat="false" ht="11.25" hidden="false" customHeight="false" outlineLevel="0" collapsed="false">
      <c r="A7229" s="184" t="s">
        <v>2076</v>
      </c>
      <c r="B7229" s="185" t="s">
        <v>2080</v>
      </c>
      <c r="C7229" s="209" t="n">
        <v>0.12</v>
      </c>
      <c r="D7229" s="187" t="n">
        <f aca="false">INSUMOS!C241</f>
        <v>5.58</v>
      </c>
      <c r="E7229" s="187" t="n">
        <f aca="false">C7229*D7229</f>
        <v>0.6696</v>
      </c>
    </row>
    <row r="7230" customFormat="false" ht="11.25" hidden="false" customHeight="false" outlineLevel="0" collapsed="false">
      <c r="A7230" s="184" t="s">
        <v>2077</v>
      </c>
      <c r="B7230" s="185" t="s">
        <v>131</v>
      </c>
      <c r="C7230" s="209" t="n">
        <v>0.5</v>
      </c>
      <c r="D7230" s="187" t="n">
        <f aca="false">INSUMOS!C111</f>
        <v>0.27</v>
      </c>
      <c r="E7230" s="187" t="n">
        <f aca="false">C7230*D7230</f>
        <v>0.135</v>
      </c>
    </row>
    <row r="7231" customFormat="false" ht="11.25" hidden="false" customHeight="false" outlineLevel="0" collapsed="false">
      <c r="A7231" s="184" t="s">
        <v>1451</v>
      </c>
      <c r="B7231" s="185" t="s">
        <v>822</v>
      </c>
      <c r="C7231" s="209" t="n">
        <v>0.4</v>
      </c>
      <c r="D7231" s="187" t="n">
        <f aca="false">INSUMOS!C9</f>
        <v>3.09090909090909</v>
      </c>
      <c r="E7231" s="187" t="n">
        <f aca="false">C7231*D7231</f>
        <v>1.23636363636364</v>
      </c>
    </row>
    <row r="7232" customFormat="false" ht="11.25" hidden="false" customHeight="false" outlineLevel="0" collapsed="false">
      <c r="A7232" s="184" t="s">
        <v>1184</v>
      </c>
      <c r="B7232" s="185" t="s">
        <v>822</v>
      </c>
      <c r="C7232" s="209" t="n">
        <v>0.35</v>
      </c>
      <c r="D7232" s="187" t="n">
        <f aca="false">INSUMOS!C8</f>
        <v>2.43181818181818</v>
      </c>
      <c r="E7232" s="187" t="n">
        <f aca="false">C7232*D7232</f>
        <v>0.851136363636364</v>
      </c>
    </row>
    <row r="7233" customFormat="false" ht="11.25" hidden="false" customHeight="false" outlineLevel="0" collapsed="false">
      <c r="A7233" s="147"/>
      <c r="B7233" s="147" t="s">
        <v>1085</v>
      </c>
      <c r="C7233" s="140"/>
      <c r="E7233" s="143" t="n">
        <f aca="false">SUM(E7228:E7230)</f>
        <v>3.06165</v>
      </c>
    </row>
    <row r="7234" customFormat="false" ht="11.25" hidden="false" customHeight="false" outlineLevel="0" collapsed="false">
      <c r="A7234" s="147"/>
      <c r="B7234" s="147" t="s">
        <v>1083</v>
      </c>
      <c r="C7234" s="140"/>
      <c r="E7234" s="143" t="n">
        <f aca="false">SUM(E7231:E7232)</f>
        <v>2.0875</v>
      </c>
      <c r="F7234" s="194" t="s">
        <v>1088</v>
      </c>
    </row>
    <row r="7235" customFormat="false" ht="11.25" hidden="false" customHeight="false" outlineLevel="0" collapsed="false">
      <c r="A7235" s="147"/>
      <c r="B7235" s="189" t="s">
        <v>1084</v>
      </c>
      <c r="C7235" s="140"/>
      <c r="D7235" s="190" t="n">
        <f aca="false">INSUMOS!$C$10</f>
        <v>1.261</v>
      </c>
      <c r="E7235" s="143" t="n">
        <f aca="false">D7235*E7234</f>
        <v>2.6323375</v>
      </c>
    </row>
    <row r="7236" customFormat="false" ht="11.25" hidden="false" customHeight="false" outlineLevel="0" collapsed="false">
      <c r="A7236" s="189"/>
      <c r="B7236" s="191" t="s">
        <v>1090</v>
      </c>
      <c r="C7236" s="178"/>
      <c r="D7236" s="192"/>
      <c r="E7236" s="192" t="n">
        <f aca="false">SUM(E7233:E7235)</f>
        <v>7.7814875</v>
      </c>
    </row>
    <row r="7237" customFormat="false" ht="11.25" hidden="false" customHeight="false" outlineLevel="0" collapsed="false">
      <c r="A7237" s="147"/>
      <c r="B7237" s="147" t="s">
        <v>82</v>
      </c>
      <c r="C7237" s="140"/>
      <c r="D7237" s="190" t="n">
        <f aca="false">INSUMOS!$C$11</f>
        <v>0.2334</v>
      </c>
      <c r="E7237" s="143" t="n">
        <f aca="false">D7237*E7236</f>
        <v>1.8161991825</v>
      </c>
    </row>
    <row r="7238" customFormat="false" ht="11.25" hidden="false" customHeight="false" outlineLevel="0" collapsed="false">
      <c r="A7238" s="147"/>
      <c r="B7238" s="193" t="s">
        <v>1091</v>
      </c>
      <c r="C7238" s="178"/>
      <c r="D7238" s="192"/>
      <c r="E7238" s="192" t="n">
        <f aca="false">ROUND(SUM(E7236:E7237),2)</f>
        <v>9.6</v>
      </c>
    </row>
    <row r="7239" customFormat="false" ht="11.25" hidden="false" customHeight="false" outlineLevel="0" collapsed="false">
      <c r="A7239" s="212"/>
      <c r="B7239" s="196"/>
      <c r="C7239" s="197"/>
      <c r="D7239" s="198"/>
      <c r="E7239" s="198"/>
    </row>
    <row r="7240" customFormat="false" ht="11.25" hidden="false" customHeight="false" outlineLevel="0" collapsed="false">
      <c r="A7240" s="179" t="s">
        <v>2081</v>
      </c>
      <c r="B7240" s="199"/>
      <c r="C7240" s="181"/>
      <c r="D7240" s="207"/>
      <c r="E7240" s="202" t="s">
        <v>1080</v>
      </c>
    </row>
    <row r="7241" customFormat="false" ht="11.25" hidden="false" customHeight="false" outlineLevel="0" collapsed="false">
      <c r="A7241" s="184" t="s">
        <v>2082</v>
      </c>
      <c r="B7241" s="185" t="s">
        <v>350</v>
      </c>
      <c r="C7241" s="209" t="n">
        <v>0.205</v>
      </c>
      <c r="D7241" s="187" t="n">
        <f aca="false">INSUMOS!C252</f>
        <v>16.6</v>
      </c>
      <c r="E7241" s="187" t="n">
        <f aca="false">C7241*D7241</f>
        <v>3.403</v>
      </c>
    </row>
    <row r="7242" customFormat="false" ht="11.25" hidden="false" customHeight="false" outlineLevel="0" collapsed="false">
      <c r="A7242" s="184" t="s">
        <v>2076</v>
      </c>
      <c r="B7242" s="185" t="s">
        <v>2080</v>
      </c>
      <c r="C7242" s="209" t="n">
        <v>0.12</v>
      </c>
      <c r="D7242" s="187" t="n">
        <f aca="false">INSUMOS!C241</f>
        <v>5.58</v>
      </c>
      <c r="E7242" s="187" t="n">
        <f aca="false">C7242*D7242</f>
        <v>0.6696</v>
      </c>
    </row>
    <row r="7243" customFormat="false" ht="11.25" hidden="false" customHeight="false" outlineLevel="0" collapsed="false">
      <c r="A7243" s="184" t="s">
        <v>2077</v>
      </c>
      <c r="B7243" s="185" t="s">
        <v>131</v>
      </c>
      <c r="C7243" s="209" t="n">
        <v>0.5</v>
      </c>
      <c r="D7243" s="187" t="n">
        <f aca="false">INSUMOS!C111</f>
        <v>0.27</v>
      </c>
      <c r="E7243" s="187" t="n">
        <f aca="false">C7243*D7243</f>
        <v>0.135</v>
      </c>
    </row>
    <row r="7244" customFormat="false" ht="11.25" hidden="false" customHeight="false" outlineLevel="0" collapsed="false">
      <c r="A7244" s="184" t="s">
        <v>1451</v>
      </c>
      <c r="B7244" s="185" t="s">
        <v>822</v>
      </c>
      <c r="C7244" s="209" t="n">
        <v>0.4</v>
      </c>
      <c r="D7244" s="187" t="n">
        <f aca="false">INSUMOS!C9</f>
        <v>3.09090909090909</v>
      </c>
      <c r="E7244" s="187" t="n">
        <f aca="false">C7244*D7244</f>
        <v>1.23636363636364</v>
      </c>
    </row>
    <row r="7245" customFormat="false" ht="11.25" hidden="false" customHeight="false" outlineLevel="0" collapsed="false">
      <c r="A7245" s="184" t="s">
        <v>1184</v>
      </c>
      <c r="B7245" s="185" t="s">
        <v>822</v>
      </c>
      <c r="C7245" s="209" t="n">
        <v>0.35</v>
      </c>
      <c r="D7245" s="187" t="n">
        <f aca="false">INSUMOS!C8</f>
        <v>2.43181818181818</v>
      </c>
      <c r="E7245" s="187" t="n">
        <f aca="false">C7245*D7245</f>
        <v>0.851136363636364</v>
      </c>
    </row>
    <row r="7246" customFormat="false" ht="11.25" hidden="false" customHeight="false" outlineLevel="0" collapsed="false">
      <c r="A7246" s="147"/>
      <c r="B7246" s="147" t="s">
        <v>1085</v>
      </c>
      <c r="C7246" s="140"/>
      <c r="E7246" s="143" t="n">
        <f aca="false">SUM(E7241:E7243)</f>
        <v>4.2076</v>
      </c>
    </row>
    <row r="7247" customFormat="false" ht="11.25" hidden="false" customHeight="false" outlineLevel="0" collapsed="false">
      <c r="A7247" s="147"/>
      <c r="B7247" s="147" t="s">
        <v>1083</v>
      </c>
      <c r="C7247" s="140"/>
      <c r="E7247" s="143" t="n">
        <f aca="false">SUM(E7244:E7245)</f>
        <v>2.0875</v>
      </c>
      <c r="F7247" s="194" t="s">
        <v>1088</v>
      </c>
    </row>
    <row r="7248" customFormat="false" ht="11.25" hidden="false" customHeight="false" outlineLevel="0" collapsed="false">
      <c r="A7248" s="147"/>
      <c r="B7248" s="189" t="s">
        <v>1084</v>
      </c>
      <c r="C7248" s="140"/>
      <c r="D7248" s="190" t="n">
        <f aca="false">INSUMOS!$C$10</f>
        <v>1.261</v>
      </c>
      <c r="E7248" s="143" t="n">
        <f aca="false">D7248*E7247</f>
        <v>2.6323375</v>
      </c>
    </row>
    <row r="7249" customFormat="false" ht="11.25" hidden="false" customHeight="false" outlineLevel="0" collapsed="false">
      <c r="A7249" s="189"/>
      <c r="B7249" s="191" t="s">
        <v>1090</v>
      </c>
      <c r="C7249" s="178"/>
      <c r="D7249" s="192"/>
      <c r="E7249" s="192" t="n">
        <f aca="false">SUM(E7246:E7248)</f>
        <v>8.9274375</v>
      </c>
    </row>
    <row r="7250" customFormat="false" ht="11.25" hidden="false" customHeight="false" outlineLevel="0" collapsed="false">
      <c r="A7250" s="147"/>
      <c r="B7250" s="147" t="s">
        <v>82</v>
      </c>
      <c r="C7250" s="140"/>
      <c r="D7250" s="190" t="n">
        <f aca="false">INSUMOS!$C$11</f>
        <v>0.2334</v>
      </c>
      <c r="E7250" s="143" t="n">
        <f aca="false">D7250*E7249</f>
        <v>2.0836639125</v>
      </c>
    </row>
    <row r="7251" customFormat="false" ht="11.25" hidden="false" customHeight="false" outlineLevel="0" collapsed="false">
      <c r="A7251" s="147"/>
      <c r="B7251" s="193" t="s">
        <v>1091</v>
      </c>
      <c r="C7251" s="178"/>
      <c r="D7251" s="192"/>
      <c r="E7251" s="192" t="n">
        <f aca="false">ROUND(SUM(E7249:E7250),2)</f>
        <v>11.01</v>
      </c>
    </row>
    <row r="7252" customFormat="false" ht="11.25" hidden="false" customHeight="false" outlineLevel="0" collapsed="false">
      <c r="A7252" s="212"/>
      <c r="B7252" s="196"/>
      <c r="C7252" s="197"/>
      <c r="D7252" s="198"/>
      <c r="E7252" s="198"/>
    </row>
    <row r="7253" customFormat="false" ht="11.25" hidden="false" customHeight="false" outlineLevel="0" collapsed="false">
      <c r="A7253" s="179" t="s">
        <v>2083</v>
      </c>
      <c r="B7253" s="199"/>
      <c r="C7253" s="181"/>
      <c r="D7253" s="207"/>
      <c r="E7253" s="202" t="s">
        <v>1080</v>
      </c>
    </row>
    <row r="7254" customFormat="false" ht="11.25" hidden="false" customHeight="false" outlineLevel="0" collapsed="false">
      <c r="A7254" s="208" t="s">
        <v>357</v>
      </c>
      <c r="B7254" s="185" t="s">
        <v>350</v>
      </c>
      <c r="C7254" s="209" t="n">
        <v>0.36</v>
      </c>
      <c r="D7254" s="187" t="n">
        <f aca="false">INSUMOS!C229</f>
        <v>38.54</v>
      </c>
      <c r="E7254" s="187" t="n">
        <f aca="false">C7254*D7254</f>
        <v>13.8744</v>
      </c>
    </row>
    <row r="7255" customFormat="false" ht="11.25" hidden="false" customHeight="false" outlineLevel="0" collapsed="false">
      <c r="A7255" s="208" t="s">
        <v>370</v>
      </c>
      <c r="B7255" s="185" t="s">
        <v>350</v>
      </c>
      <c r="C7255" s="209" t="n">
        <v>0.04</v>
      </c>
      <c r="D7255" s="187" t="n">
        <f aca="false">INSUMOS!C238</f>
        <v>22.25</v>
      </c>
      <c r="E7255" s="187" t="n">
        <f aca="false">C7255*D7255</f>
        <v>0.89</v>
      </c>
    </row>
    <row r="7256" customFormat="false" ht="11.25" hidden="false" customHeight="false" outlineLevel="0" collapsed="false">
      <c r="A7256" s="208" t="s">
        <v>1451</v>
      </c>
      <c r="B7256" s="185" t="s">
        <v>822</v>
      </c>
      <c r="C7256" s="209" t="n">
        <v>1</v>
      </c>
      <c r="D7256" s="187" t="n">
        <f aca="false">INSUMOS!C9</f>
        <v>3.09090909090909</v>
      </c>
      <c r="E7256" s="187" t="n">
        <f aca="false">C7256*D7256</f>
        <v>3.09090909090909</v>
      </c>
    </row>
    <row r="7257" customFormat="false" ht="11.25" hidden="false" customHeight="false" outlineLevel="0" collapsed="false">
      <c r="A7257" s="208" t="s">
        <v>1184</v>
      </c>
      <c r="B7257" s="185" t="s">
        <v>822</v>
      </c>
      <c r="C7257" s="209" t="n">
        <v>0.5</v>
      </c>
      <c r="D7257" s="187" t="n">
        <f aca="false">INSUMOS!C8</f>
        <v>2.43181818181818</v>
      </c>
      <c r="E7257" s="187" t="n">
        <f aca="false">C7257*D7257</f>
        <v>1.21590909090909</v>
      </c>
    </row>
    <row r="7258" customFormat="false" ht="11.25" hidden="false" customHeight="false" outlineLevel="0" collapsed="false">
      <c r="A7258" s="147"/>
      <c r="B7258" s="147" t="s">
        <v>1085</v>
      </c>
      <c r="C7258" s="140"/>
      <c r="E7258" s="143" t="n">
        <f aca="false">SUM(E7254:E7255)</f>
        <v>14.7644</v>
      </c>
    </row>
    <row r="7259" customFormat="false" ht="11.25" hidden="false" customHeight="false" outlineLevel="0" collapsed="false">
      <c r="A7259" s="147"/>
      <c r="B7259" s="147" t="s">
        <v>1083</v>
      </c>
      <c r="C7259" s="140"/>
      <c r="E7259" s="143" t="n">
        <f aca="false">SUM(E7256:E7257)</f>
        <v>4.30681818181818</v>
      </c>
      <c r="F7259" s="194" t="s">
        <v>1088</v>
      </c>
    </row>
    <row r="7260" customFormat="false" ht="11.25" hidden="false" customHeight="false" outlineLevel="0" collapsed="false">
      <c r="A7260" s="147"/>
      <c r="B7260" s="189" t="s">
        <v>1084</v>
      </c>
      <c r="C7260" s="140"/>
      <c r="D7260" s="190" t="n">
        <f aca="false">INSUMOS!$C$10</f>
        <v>1.261</v>
      </c>
      <c r="E7260" s="143" t="n">
        <f aca="false">D7260*E7259</f>
        <v>5.43089772727273</v>
      </c>
    </row>
    <row r="7261" customFormat="false" ht="11.25" hidden="false" customHeight="false" outlineLevel="0" collapsed="false">
      <c r="A7261" s="189"/>
      <c r="B7261" s="191" t="s">
        <v>1090</v>
      </c>
      <c r="C7261" s="178"/>
      <c r="D7261" s="192"/>
      <c r="E7261" s="192" t="n">
        <f aca="false">SUM(E7258:E7260)</f>
        <v>24.5021159090909</v>
      </c>
    </row>
    <row r="7262" customFormat="false" ht="11.25" hidden="false" customHeight="false" outlineLevel="0" collapsed="false">
      <c r="A7262" s="147"/>
      <c r="B7262" s="147" t="s">
        <v>82</v>
      </c>
      <c r="C7262" s="140"/>
      <c r="D7262" s="190" t="n">
        <f aca="false">INSUMOS!$C$11</f>
        <v>0.2334</v>
      </c>
      <c r="E7262" s="143" t="n">
        <f aca="false">D7262*E7261</f>
        <v>5.71879385318182</v>
      </c>
    </row>
    <row r="7263" customFormat="false" ht="11.25" hidden="false" customHeight="false" outlineLevel="0" collapsed="false">
      <c r="A7263" s="147"/>
      <c r="B7263" s="193" t="s">
        <v>1091</v>
      </c>
      <c r="C7263" s="178"/>
      <c r="D7263" s="192"/>
      <c r="E7263" s="192" t="n">
        <f aca="false">ROUND(SUM(E7261:E7262),2)</f>
        <v>30.22</v>
      </c>
    </row>
    <row r="7265" customFormat="false" ht="11.25" hidden="false" customHeight="false" outlineLevel="0" collapsed="false">
      <c r="A7265" s="179" t="s">
        <v>2084</v>
      </c>
      <c r="B7265" s="199"/>
      <c r="C7265" s="181"/>
      <c r="D7265" s="207"/>
      <c r="E7265" s="202" t="s">
        <v>1080</v>
      </c>
    </row>
    <row r="7266" customFormat="false" ht="11.25" hidden="false" customHeight="false" outlineLevel="0" collapsed="false">
      <c r="A7266" s="217" t="s">
        <v>2085</v>
      </c>
      <c r="B7266" s="185" t="s">
        <v>90</v>
      </c>
      <c r="C7266" s="209" t="n">
        <v>0.7</v>
      </c>
      <c r="D7266" s="187" t="n">
        <f aca="false">INSUMOS!C245</f>
        <v>2.92</v>
      </c>
      <c r="E7266" s="187" t="n">
        <f aca="false">C7266*D7266</f>
        <v>2.044</v>
      </c>
    </row>
    <row r="7267" customFormat="false" ht="11.25" hidden="false" customHeight="false" outlineLevel="0" collapsed="false">
      <c r="A7267" s="217" t="s">
        <v>2077</v>
      </c>
      <c r="B7267" s="185" t="s">
        <v>131</v>
      </c>
      <c r="C7267" s="209" t="n">
        <v>0.4</v>
      </c>
      <c r="D7267" s="187" t="n">
        <f aca="false">INSUMOS!C111</f>
        <v>0.27</v>
      </c>
      <c r="E7267" s="187" t="n">
        <f aca="false">C7267*D7267</f>
        <v>0.108</v>
      </c>
    </row>
    <row r="7268" customFormat="false" ht="11.25" hidden="false" customHeight="false" outlineLevel="0" collapsed="false">
      <c r="A7268" s="217" t="s">
        <v>1451</v>
      </c>
      <c r="B7268" s="185" t="s">
        <v>822</v>
      </c>
      <c r="C7268" s="209" t="n">
        <v>0.3</v>
      </c>
      <c r="D7268" s="187" t="n">
        <f aca="false">INSUMOS!C9</f>
        <v>3.09090909090909</v>
      </c>
      <c r="E7268" s="187" t="n">
        <f aca="false">C7268*D7268</f>
        <v>0.927272727272727</v>
      </c>
    </row>
    <row r="7269" customFormat="false" ht="11.25" hidden="false" customHeight="false" outlineLevel="0" collapsed="false">
      <c r="A7269" s="217" t="s">
        <v>1184</v>
      </c>
      <c r="B7269" s="185" t="s">
        <v>822</v>
      </c>
      <c r="C7269" s="209" t="n">
        <v>0.2</v>
      </c>
      <c r="D7269" s="187" t="n">
        <f aca="false">INSUMOS!C8</f>
        <v>2.43181818181818</v>
      </c>
      <c r="E7269" s="187" t="n">
        <f aca="false">C7269*D7269</f>
        <v>0.486363636363636</v>
      </c>
    </row>
    <row r="7270" customFormat="false" ht="11.25" hidden="false" customHeight="false" outlineLevel="0" collapsed="false">
      <c r="A7270" s="147"/>
      <c r="B7270" s="147" t="s">
        <v>1085</v>
      </c>
      <c r="C7270" s="140"/>
      <c r="E7270" s="143" t="n">
        <f aca="false">SUM(E7266:E7267)</f>
        <v>2.152</v>
      </c>
    </row>
    <row r="7271" customFormat="false" ht="11.25" hidden="false" customHeight="false" outlineLevel="0" collapsed="false">
      <c r="A7271" s="147"/>
      <c r="B7271" s="147" t="s">
        <v>1083</v>
      </c>
      <c r="C7271" s="140"/>
      <c r="E7271" s="143" t="n">
        <f aca="false">SUM(E7268:E7269)</f>
        <v>1.41363636363636</v>
      </c>
    </row>
    <row r="7272" customFormat="false" ht="11.25" hidden="false" customHeight="false" outlineLevel="0" collapsed="false">
      <c r="A7272" s="189"/>
      <c r="B7272" s="189" t="s">
        <v>1084</v>
      </c>
      <c r="C7272" s="140"/>
      <c r="D7272" s="190" t="n">
        <f aca="false">INSUMOS!$C$10</f>
        <v>1.261</v>
      </c>
      <c r="E7272" s="143" t="n">
        <f aca="false">D7272*E7271</f>
        <v>1.78259545454545</v>
      </c>
      <c r="F7272" s="194" t="s">
        <v>1088</v>
      </c>
    </row>
    <row r="7273" customFormat="false" ht="11.25" hidden="false" customHeight="false" outlineLevel="0" collapsed="false">
      <c r="A7273" s="147"/>
      <c r="B7273" s="191" t="s">
        <v>1090</v>
      </c>
      <c r="C7273" s="178"/>
      <c r="D7273" s="192"/>
      <c r="E7273" s="192" t="n">
        <f aca="false">SUM(E7270:E7272)</f>
        <v>5.34823181818182</v>
      </c>
    </row>
    <row r="7274" customFormat="false" ht="11.25" hidden="false" customHeight="false" outlineLevel="0" collapsed="false">
      <c r="A7274" s="147"/>
      <c r="B7274" s="147" t="s">
        <v>82</v>
      </c>
      <c r="C7274" s="140"/>
      <c r="D7274" s="190" t="n">
        <f aca="false">INSUMOS!$C$11</f>
        <v>0.2334</v>
      </c>
      <c r="E7274" s="143" t="n">
        <f aca="false">D7274*E7273</f>
        <v>1.24827730636364</v>
      </c>
    </row>
    <row r="7275" customFormat="false" ht="11.25" hidden="false" customHeight="false" outlineLevel="0" collapsed="false">
      <c r="A7275" s="147"/>
      <c r="B7275" s="193" t="s">
        <v>1091</v>
      </c>
      <c r="C7275" s="178"/>
      <c r="D7275" s="192"/>
      <c r="E7275" s="192" t="n">
        <f aca="false">ROUND(SUM(E7273:E7274),2)</f>
        <v>6.6</v>
      </c>
    </row>
    <row r="7276" customFormat="false" ht="11.25" hidden="false" customHeight="false" outlineLevel="0" collapsed="false">
      <c r="A7276" s="147"/>
      <c r="B7276" s="193"/>
      <c r="C7276" s="178"/>
      <c r="D7276" s="192"/>
      <c r="E7276" s="192"/>
    </row>
    <row r="7277" customFormat="false" ht="11.25" hidden="false" customHeight="false" outlineLevel="0" collapsed="false">
      <c r="A7277" s="179" t="s">
        <v>2086</v>
      </c>
      <c r="B7277" s="199"/>
      <c r="C7277" s="181"/>
      <c r="D7277" s="207"/>
      <c r="E7277" s="202" t="s">
        <v>1080</v>
      </c>
    </row>
    <row r="7278" customFormat="false" ht="11.25" hidden="false" customHeight="false" outlineLevel="0" collapsed="false">
      <c r="A7278" s="217" t="s">
        <v>2085</v>
      </c>
      <c r="B7278" s="185" t="s">
        <v>90</v>
      </c>
      <c r="C7278" s="209" t="n">
        <v>0.936</v>
      </c>
      <c r="D7278" s="187" t="n">
        <f aca="false">INSUMOS!C245</f>
        <v>2.92</v>
      </c>
      <c r="E7278" s="187" t="n">
        <f aca="false">C7278*D7278</f>
        <v>2.73312</v>
      </c>
    </row>
    <row r="7279" customFormat="false" ht="11.25" hidden="false" customHeight="false" outlineLevel="0" collapsed="false">
      <c r="A7279" s="217" t="s">
        <v>2077</v>
      </c>
      <c r="B7279" s="185" t="s">
        <v>131</v>
      </c>
      <c r="C7279" s="209" t="n">
        <v>0.5</v>
      </c>
      <c r="D7279" s="187" t="n">
        <f aca="false">INSUMOS!C111</f>
        <v>0.27</v>
      </c>
      <c r="E7279" s="187" t="n">
        <f aca="false">C7279*D7279</f>
        <v>0.135</v>
      </c>
    </row>
    <row r="7280" customFormat="false" ht="11.25" hidden="false" customHeight="false" outlineLevel="0" collapsed="false">
      <c r="A7280" s="217" t="s">
        <v>1451</v>
      </c>
      <c r="B7280" s="185" t="s">
        <v>822</v>
      </c>
      <c r="C7280" s="209" t="n">
        <v>0.35</v>
      </c>
      <c r="D7280" s="187" t="n">
        <f aca="false">INSUMOS!C9</f>
        <v>3.09090909090909</v>
      </c>
      <c r="E7280" s="187" t="n">
        <f aca="false">C7280*D7280</f>
        <v>1.08181818181818</v>
      </c>
    </row>
    <row r="7281" customFormat="false" ht="11.25" hidden="false" customHeight="false" outlineLevel="0" collapsed="false">
      <c r="A7281" s="217" t="s">
        <v>1184</v>
      </c>
      <c r="B7281" s="185" t="s">
        <v>822</v>
      </c>
      <c r="C7281" s="209" t="n">
        <v>0.25</v>
      </c>
      <c r="D7281" s="187" t="n">
        <f aca="false">INSUMOS!C8</f>
        <v>2.43181818181818</v>
      </c>
      <c r="E7281" s="187" t="n">
        <f aca="false">C7281*D7281</f>
        <v>0.607954545454545</v>
      </c>
    </row>
    <row r="7282" customFormat="false" ht="11.25" hidden="false" customHeight="false" outlineLevel="0" collapsed="false">
      <c r="A7282" s="147"/>
      <c r="B7282" s="147" t="s">
        <v>1085</v>
      </c>
      <c r="C7282" s="140"/>
      <c r="E7282" s="143" t="n">
        <f aca="false">SUM(E7278:E7279)</f>
        <v>2.86812</v>
      </c>
    </row>
    <row r="7283" customFormat="false" ht="11.25" hidden="false" customHeight="false" outlineLevel="0" collapsed="false">
      <c r="A7283" s="147"/>
      <c r="B7283" s="147" t="s">
        <v>1083</v>
      </c>
      <c r="C7283" s="140"/>
      <c r="E7283" s="143" t="n">
        <f aca="false">SUM(E7280:E7281)</f>
        <v>1.68977272727273</v>
      </c>
      <c r="F7283" s="194" t="s">
        <v>1088</v>
      </c>
    </row>
    <row r="7284" customFormat="false" ht="11.25" hidden="false" customHeight="false" outlineLevel="0" collapsed="false">
      <c r="A7284" s="189"/>
      <c r="B7284" s="189" t="s">
        <v>1084</v>
      </c>
      <c r="C7284" s="140"/>
      <c r="D7284" s="190" t="n">
        <f aca="false">INSUMOS!$C$10</f>
        <v>1.261</v>
      </c>
      <c r="E7284" s="143" t="n">
        <f aca="false">D7284*E7283</f>
        <v>2.13080340909091</v>
      </c>
    </row>
    <row r="7285" customFormat="false" ht="11.25" hidden="false" customHeight="false" outlineLevel="0" collapsed="false">
      <c r="A7285" s="147"/>
      <c r="B7285" s="191" t="s">
        <v>1090</v>
      </c>
      <c r="C7285" s="178"/>
      <c r="D7285" s="192"/>
      <c r="E7285" s="192" t="n">
        <f aca="false">SUM(E7282:E7284)</f>
        <v>6.68869613636364</v>
      </c>
    </row>
    <row r="7286" customFormat="false" ht="11.25" hidden="false" customHeight="false" outlineLevel="0" collapsed="false">
      <c r="A7286" s="147"/>
      <c r="B7286" s="147" t="s">
        <v>82</v>
      </c>
      <c r="C7286" s="140"/>
      <c r="D7286" s="190" t="n">
        <f aca="false">INSUMOS!$C$11</f>
        <v>0.2334</v>
      </c>
      <c r="E7286" s="143" t="n">
        <f aca="false">D7286*E7285</f>
        <v>1.56114167822727</v>
      </c>
    </row>
    <row r="7287" customFormat="false" ht="11.25" hidden="false" customHeight="false" outlineLevel="0" collapsed="false">
      <c r="A7287" s="147"/>
      <c r="B7287" s="193" t="s">
        <v>1091</v>
      </c>
      <c r="C7287" s="178"/>
      <c r="D7287" s="192"/>
      <c r="E7287" s="192" t="n">
        <f aca="false">ROUND(SUM(E7285:E7286),2)</f>
        <v>8.25</v>
      </c>
    </row>
    <row r="7288" customFormat="false" ht="11.25" hidden="false" customHeight="false" outlineLevel="0" collapsed="false">
      <c r="A7288" s="147"/>
      <c r="B7288" s="193"/>
      <c r="C7288" s="178"/>
      <c r="D7288" s="192"/>
      <c r="E7288" s="192"/>
    </row>
    <row r="7289" s="195" customFormat="true" ht="11.25" hidden="false" customHeight="false" outlineLevel="0" collapsed="false">
      <c r="A7289" s="179" t="s">
        <v>2087</v>
      </c>
      <c r="B7289" s="199"/>
      <c r="C7289" s="181"/>
      <c r="D7289" s="207"/>
      <c r="E7289" s="202" t="s">
        <v>1080</v>
      </c>
      <c r="F7289" s="140"/>
    </row>
    <row r="7290" customFormat="false" ht="11.25" hidden="false" customHeight="false" outlineLevel="0" collapsed="false">
      <c r="A7290" s="217" t="s">
        <v>2085</v>
      </c>
      <c r="B7290" s="185" t="s">
        <v>90</v>
      </c>
      <c r="C7290" s="209" t="n">
        <v>0.5</v>
      </c>
      <c r="D7290" s="187" t="n">
        <f aca="false">INSUMOS!C245</f>
        <v>2.92</v>
      </c>
      <c r="E7290" s="187" t="n">
        <f aca="false">C7290*D7290</f>
        <v>1.46</v>
      </c>
    </row>
    <row r="7291" customFormat="false" ht="11.25" hidden="false" customHeight="false" outlineLevel="0" collapsed="false">
      <c r="A7291" s="217" t="s">
        <v>2077</v>
      </c>
      <c r="B7291" s="185" t="s">
        <v>131</v>
      </c>
      <c r="C7291" s="209" t="n">
        <v>0.2</v>
      </c>
      <c r="D7291" s="187" t="n">
        <f aca="false">INSUMOS!C111</f>
        <v>0.27</v>
      </c>
      <c r="E7291" s="187" t="n">
        <f aca="false">C7291*D7291</f>
        <v>0.054</v>
      </c>
    </row>
    <row r="7292" customFormat="false" ht="11.25" hidden="false" customHeight="false" outlineLevel="0" collapsed="false">
      <c r="A7292" s="217" t="s">
        <v>1451</v>
      </c>
      <c r="B7292" s="185" t="s">
        <v>822</v>
      </c>
      <c r="C7292" s="209" t="n">
        <v>0.15</v>
      </c>
      <c r="D7292" s="187" t="n">
        <f aca="false">INSUMOS!C9</f>
        <v>3.09090909090909</v>
      </c>
      <c r="E7292" s="187" t="n">
        <f aca="false">C7292*D7292</f>
        <v>0.463636363636364</v>
      </c>
    </row>
    <row r="7293" customFormat="false" ht="11.25" hidden="false" customHeight="false" outlineLevel="0" collapsed="false">
      <c r="A7293" s="217" t="s">
        <v>1184</v>
      </c>
      <c r="B7293" s="185" t="s">
        <v>822</v>
      </c>
      <c r="C7293" s="209" t="n">
        <v>0.1</v>
      </c>
      <c r="D7293" s="187" t="n">
        <f aca="false">INSUMOS!C8</f>
        <v>2.43181818181818</v>
      </c>
      <c r="E7293" s="187" t="n">
        <f aca="false">C7293*D7293</f>
        <v>0.243181818181818</v>
      </c>
    </row>
    <row r="7294" customFormat="false" ht="11.25" hidden="false" customHeight="false" outlineLevel="0" collapsed="false">
      <c r="A7294" s="147"/>
      <c r="B7294" s="147" t="s">
        <v>1085</v>
      </c>
      <c r="C7294" s="140"/>
      <c r="E7294" s="143" t="n">
        <f aca="false">SUM(E7290:E7291)</f>
        <v>1.514</v>
      </c>
      <c r="F7294" s="194" t="s">
        <v>1088</v>
      </c>
    </row>
    <row r="7295" customFormat="false" ht="11.25" hidden="false" customHeight="false" outlineLevel="0" collapsed="false">
      <c r="A7295" s="147"/>
      <c r="B7295" s="147" t="s">
        <v>1083</v>
      </c>
      <c r="C7295" s="140"/>
      <c r="E7295" s="143" t="n">
        <f aca="false">SUM(E7292:E7293)</f>
        <v>0.706818181818182</v>
      </c>
    </row>
    <row r="7296" customFormat="false" ht="11.25" hidden="false" customHeight="false" outlineLevel="0" collapsed="false">
      <c r="A7296" s="189"/>
      <c r="B7296" s="189" t="s">
        <v>1084</v>
      </c>
      <c r="C7296" s="140"/>
      <c r="D7296" s="190" t="n">
        <f aca="false">INSUMOS!$C$10</f>
        <v>1.261</v>
      </c>
      <c r="E7296" s="143" t="n">
        <f aca="false">D7296*E7295</f>
        <v>0.891297727272727</v>
      </c>
    </row>
    <row r="7297" customFormat="false" ht="11.25" hidden="false" customHeight="false" outlineLevel="0" collapsed="false">
      <c r="A7297" s="147"/>
      <c r="B7297" s="191" t="s">
        <v>1090</v>
      </c>
      <c r="C7297" s="178"/>
      <c r="D7297" s="192"/>
      <c r="E7297" s="192" t="n">
        <f aca="false">SUM(E7294:E7296)</f>
        <v>3.11211590909091</v>
      </c>
    </row>
    <row r="7298" customFormat="false" ht="11.25" hidden="false" customHeight="false" outlineLevel="0" collapsed="false">
      <c r="A7298" s="147"/>
      <c r="B7298" s="147" t="s">
        <v>82</v>
      </c>
      <c r="C7298" s="140"/>
      <c r="D7298" s="190" t="n">
        <f aca="false">INSUMOS!$C$11</f>
        <v>0.2334</v>
      </c>
      <c r="E7298" s="143" t="n">
        <f aca="false">D7298*E7297</f>
        <v>0.726367853181818</v>
      </c>
    </row>
    <row r="7299" customFormat="false" ht="11.25" hidden="false" customHeight="false" outlineLevel="0" collapsed="false">
      <c r="A7299" s="147"/>
      <c r="B7299" s="193" t="s">
        <v>1091</v>
      </c>
      <c r="C7299" s="178"/>
      <c r="D7299" s="192"/>
      <c r="E7299" s="192" t="n">
        <f aca="false">ROUND(SUM(E7297:E7298),2)</f>
        <v>3.84</v>
      </c>
    </row>
    <row r="7300" customFormat="false" ht="11.25" hidden="false" customHeight="false" outlineLevel="0" collapsed="false">
      <c r="A7300" s="147"/>
      <c r="B7300" s="193"/>
      <c r="C7300" s="178"/>
      <c r="D7300" s="192"/>
      <c r="E7300" s="192"/>
    </row>
    <row r="7301" customFormat="false" ht="11.25" hidden="false" customHeight="false" outlineLevel="0" collapsed="false">
      <c r="A7301" s="179" t="s">
        <v>2088</v>
      </c>
      <c r="B7301" s="199"/>
      <c r="C7301" s="181"/>
      <c r="D7301" s="207"/>
      <c r="E7301" s="202" t="s">
        <v>1080</v>
      </c>
    </row>
    <row r="7302" customFormat="false" ht="11.25" hidden="false" customHeight="false" outlineLevel="0" collapsed="false">
      <c r="A7302" s="217" t="s">
        <v>377</v>
      </c>
      <c r="B7302" s="185" t="s">
        <v>90</v>
      </c>
      <c r="C7302" s="209" t="n">
        <v>0.5</v>
      </c>
      <c r="D7302" s="187" t="n">
        <f aca="false">INSUMOS!C244</f>
        <v>4.20722222222222</v>
      </c>
      <c r="E7302" s="187" t="n">
        <f aca="false">C7302*D7302</f>
        <v>2.10361111111111</v>
      </c>
    </row>
    <row r="7303" customFormat="false" ht="11.25" hidden="false" customHeight="false" outlineLevel="0" collapsed="false">
      <c r="A7303" s="217" t="s">
        <v>2077</v>
      </c>
      <c r="B7303" s="185" t="s">
        <v>131</v>
      </c>
      <c r="C7303" s="209" t="n">
        <v>0.4</v>
      </c>
      <c r="D7303" s="187" t="n">
        <f aca="false">INSUMOS!C111</f>
        <v>0.27</v>
      </c>
      <c r="E7303" s="187" t="n">
        <f aca="false">C7303*D7303</f>
        <v>0.108</v>
      </c>
    </row>
    <row r="7304" customFormat="false" ht="11.25" hidden="false" customHeight="false" outlineLevel="0" collapsed="false">
      <c r="A7304" s="217" t="s">
        <v>1451</v>
      </c>
      <c r="B7304" s="185" t="s">
        <v>822</v>
      </c>
      <c r="C7304" s="209" t="n">
        <v>0.35</v>
      </c>
      <c r="D7304" s="187" t="n">
        <f aca="false">INSUMOS!C9</f>
        <v>3.09090909090909</v>
      </c>
      <c r="E7304" s="187" t="n">
        <f aca="false">C7304*D7304</f>
        <v>1.08181818181818</v>
      </c>
    </row>
    <row r="7305" customFormat="false" ht="11.25" hidden="false" customHeight="false" outlineLevel="0" collapsed="false">
      <c r="A7305" s="217" t="s">
        <v>1184</v>
      </c>
      <c r="B7305" s="185" t="s">
        <v>822</v>
      </c>
      <c r="C7305" s="209" t="n">
        <v>0.25</v>
      </c>
      <c r="D7305" s="187" t="n">
        <f aca="false">INSUMOS!C8</f>
        <v>2.43181818181818</v>
      </c>
      <c r="E7305" s="187" t="n">
        <f aca="false">C7305*D7305</f>
        <v>0.607954545454545</v>
      </c>
      <c r="F7305" s="195" t="s">
        <v>1088</v>
      </c>
    </row>
    <row r="7306" customFormat="false" ht="11.25" hidden="false" customHeight="false" outlineLevel="0" collapsed="false">
      <c r="A7306" s="147"/>
      <c r="B7306" s="147" t="s">
        <v>1085</v>
      </c>
      <c r="C7306" s="140"/>
      <c r="E7306" s="143" t="n">
        <f aca="false">SUM(E7302:E7303)</f>
        <v>2.21161111111111</v>
      </c>
    </row>
    <row r="7307" customFormat="false" ht="11.25" hidden="false" customHeight="false" outlineLevel="0" collapsed="false">
      <c r="A7307" s="147"/>
      <c r="B7307" s="147" t="s">
        <v>1083</v>
      </c>
      <c r="C7307" s="140"/>
      <c r="E7307" s="143" t="n">
        <f aca="false">SUM(E7304:E7305)</f>
        <v>1.68977272727273</v>
      </c>
    </row>
    <row r="7308" customFormat="false" ht="11.25" hidden="false" customHeight="false" outlineLevel="0" collapsed="false">
      <c r="A7308" s="189"/>
      <c r="B7308" s="189" t="s">
        <v>1084</v>
      </c>
      <c r="C7308" s="140"/>
      <c r="D7308" s="190" t="n">
        <f aca="false">INSUMOS!$C$10</f>
        <v>1.261</v>
      </c>
      <c r="E7308" s="143" t="n">
        <f aca="false">D7308*E7307</f>
        <v>2.13080340909091</v>
      </c>
      <c r="F7308" s="195"/>
    </row>
    <row r="7309" customFormat="false" ht="11.25" hidden="false" customHeight="false" outlineLevel="0" collapsed="false">
      <c r="A7309" s="147"/>
      <c r="B7309" s="191" t="s">
        <v>1090</v>
      </c>
      <c r="C7309" s="178"/>
      <c r="D7309" s="192"/>
      <c r="E7309" s="192" t="n">
        <f aca="false">SUM(E7306:E7308)</f>
        <v>6.03218724747475</v>
      </c>
    </row>
    <row r="7310" customFormat="false" ht="11.25" hidden="false" customHeight="false" outlineLevel="0" collapsed="false">
      <c r="A7310" s="147"/>
      <c r="B7310" s="147" t="s">
        <v>82</v>
      </c>
      <c r="C7310" s="140"/>
      <c r="D7310" s="190" t="n">
        <f aca="false">INSUMOS!$C$11</f>
        <v>0.2334</v>
      </c>
      <c r="E7310" s="143" t="n">
        <f aca="false">D7310*E7309</f>
        <v>1.40791250356061</v>
      </c>
      <c r="F7310" s="195"/>
    </row>
    <row r="7311" customFormat="false" ht="11.25" hidden="false" customHeight="false" outlineLevel="0" collapsed="false">
      <c r="A7311" s="147"/>
      <c r="B7311" s="193" t="s">
        <v>1091</v>
      </c>
      <c r="C7311" s="178"/>
      <c r="D7311" s="192"/>
      <c r="E7311" s="192" t="n">
        <f aca="false">ROUND(SUM(E7309:E7310),2)</f>
        <v>7.44</v>
      </c>
    </row>
    <row r="7312" customFormat="false" ht="11.25" hidden="false" customHeight="false" outlineLevel="0" collapsed="false">
      <c r="A7312" s="147"/>
      <c r="B7312" s="193"/>
      <c r="C7312" s="178"/>
      <c r="D7312" s="192"/>
      <c r="E7312" s="192"/>
    </row>
    <row r="7313" customFormat="false" ht="11.25" hidden="false" customHeight="false" outlineLevel="0" collapsed="false">
      <c r="A7313" s="179" t="s">
        <v>2089</v>
      </c>
      <c r="B7313" s="199"/>
      <c r="C7313" s="181"/>
      <c r="D7313" s="207"/>
      <c r="E7313" s="202" t="s">
        <v>1080</v>
      </c>
    </row>
    <row r="7314" customFormat="false" ht="11.25" hidden="false" customHeight="false" outlineLevel="0" collapsed="false">
      <c r="A7314" s="217" t="s">
        <v>2090</v>
      </c>
      <c r="B7314" s="185" t="s">
        <v>90</v>
      </c>
      <c r="C7314" s="209" t="n">
        <v>0.45</v>
      </c>
      <c r="D7314" s="187" t="n">
        <f aca="false">INSUMOS!C246</f>
        <v>5.49722222222222</v>
      </c>
      <c r="E7314" s="187" t="n">
        <f aca="false">C7314*D7314</f>
        <v>2.47375</v>
      </c>
    </row>
    <row r="7315" customFormat="false" ht="11.25" hidden="false" customHeight="false" outlineLevel="0" collapsed="false">
      <c r="A7315" s="217" t="s">
        <v>2077</v>
      </c>
      <c r="B7315" s="185" t="s">
        <v>131</v>
      </c>
      <c r="C7315" s="209" t="n">
        <v>0.5</v>
      </c>
      <c r="D7315" s="187" t="n">
        <f aca="false">INSUMOS!C111</f>
        <v>0.27</v>
      </c>
      <c r="E7315" s="187" t="n">
        <f aca="false">C7315*D7315</f>
        <v>0.135</v>
      </c>
    </row>
    <row r="7316" customFormat="false" ht="11.25" hidden="false" customHeight="false" outlineLevel="0" collapsed="false">
      <c r="A7316" s="217" t="s">
        <v>1451</v>
      </c>
      <c r="B7316" s="185" t="s">
        <v>822</v>
      </c>
      <c r="C7316" s="209" t="n">
        <v>0.35</v>
      </c>
      <c r="D7316" s="187" t="n">
        <f aca="false">INSUMOS!C9</f>
        <v>3.09090909090909</v>
      </c>
      <c r="E7316" s="187" t="n">
        <f aca="false">C7316*D7316</f>
        <v>1.08181818181818</v>
      </c>
    </row>
    <row r="7317" customFormat="false" ht="11.25" hidden="false" customHeight="false" outlineLevel="0" collapsed="false">
      <c r="A7317" s="217" t="s">
        <v>1184</v>
      </c>
      <c r="B7317" s="185" t="s">
        <v>822</v>
      </c>
      <c r="C7317" s="209" t="n">
        <v>0.25</v>
      </c>
      <c r="D7317" s="187" t="n">
        <f aca="false">INSUMOS!C8</f>
        <v>2.43181818181818</v>
      </c>
      <c r="E7317" s="187" t="n">
        <f aca="false">C7317*D7317</f>
        <v>0.607954545454545</v>
      </c>
    </row>
    <row r="7318" customFormat="false" ht="11.25" hidden="false" customHeight="false" outlineLevel="0" collapsed="false">
      <c r="A7318" s="147"/>
      <c r="B7318" s="147" t="s">
        <v>1085</v>
      </c>
      <c r="C7318" s="140"/>
      <c r="E7318" s="143" t="n">
        <f aca="false">SUM(E7314:E7315)</f>
        <v>2.60875</v>
      </c>
      <c r="F7318" s="194" t="s">
        <v>1088</v>
      </c>
    </row>
    <row r="7319" customFormat="false" ht="11.25" hidden="false" customHeight="false" outlineLevel="0" collapsed="false">
      <c r="A7319" s="147"/>
      <c r="B7319" s="147" t="s">
        <v>1083</v>
      </c>
      <c r="C7319" s="140"/>
      <c r="E7319" s="143" t="n">
        <f aca="false">SUM(E7316:E7317)</f>
        <v>1.68977272727273</v>
      </c>
    </row>
    <row r="7320" customFormat="false" ht="11.25" hidden="false" customHeight="false" outlineLevel="0" collapsed="false">
      <c r="A7320" s="189"/>
      <c r="B7320" s="189" t="s">
        <v>1084</v>
      </c>
      <c r="C7320" s="140"/>
      <c r="D7320" s="190" t="n">
        <f aca="false">INSUMOS!$C$10</f>
        <v>1.261</v>
      </c>
      <c r="E7320" s="143" t="n">
        <f aca="false">D7320*E7319</f>
        <v>2.13080340909091</v>
      </c>
    </row>
    <row r="7321" customFormat="false" ht="11.25" hidden="false" customHeight="false" outlineLevel="0" collapsed="false">
      <c r="A7321" s="147"/>
      <c r="B7321" s="191" t="s">
        <v>1090</v>
      </c>
      <c r="C7321" s="178"/>
      <c r="D7321" s="192"/>
      <c r="E7321" s="192" t="n">
        <f aca="false">SUM(E7318:E7320)</f>
        <v>6.42932613636364</v>
      </c>
    </row>
    <row r="7322" customFormat="false" ht="11.25" hidden="false" customHeight="false" outlineLevel="0" collapsed="false">
      <c r="A7322" s="147"/>
      <c r="B7322" s="147" t="s">
        <v>82</v>
      </c>
      <c r="C7322" s="140"/>
      <c r="D7322" s="190" t="n">
        <f aca="false">INSUMOS!$C$11</f>
        <v>0.2334</v>
      </c>
      <c r="E7322" s="143" t="n">
        <f aca="false">D7322*E7321</f>
        <v>1.50060472022727</v>
      </c>
    </row>
    <row r="7323" customFormat="false" ht="11.25" hidden="false" customHeight="false" outlineLevel="0" collapsed="false">
      <c r="A7323" s="147"/>
      <c r="B7323" s="193" t="s">
        <v>1091</v>
      </c>
      <c r="C7323" s="178"/>
      <c r="D7323" s="192"/>
      <c r="E7323" s="192" t="n">
        <f aca="false">ROUND(SUM(E7321:E7322),2)</f>
        <v>7.93</v>
      </c>
    </row>
    <row r="7324" customFormat="false" ht="11.25" hidden="false" customHeight="false" outlineLevel="0" collapsed="false">
      <c r="A7324" s="147"/>
      <c r="B7324" s="193"/>
      <c r="C7324" s="178"/>
      <c r="D7324" s="192"/>
      <c r="E7324" s="192"/>
    </row>
    <row r="7325" customFormat="false" ht="11.25" hidden="false" customHeight="false" outlineLevel="0" collapsed="false">
      <c r="A7325" s="179" t="s">
        <v>2091</v>
      </c>
      <c r="B7325" s="199"/>
      <c r="C7325" s="181"/>
      <c r="D7325" s="207"/>
      <c r="E7325" s="202" t="s">
        <v>1080</v>
      </c>
    </row>
    <row r="7326" customFormat="false" ht="11.25" hidden="false" customHeight="false" outlineLevel="0" collapsed="false">
      <c r="A7326" s="217" t="s">
        <v>2092</v>
      </c>
      <c r="B7326" s="185" t="s">
        <v>350</v>
      </c>
      <c r="C7326" s="209" t="n">
        <v>0.17</v>
      </c>
      <c r="D7326" s="187" t="n">
        <f aca="false">INSUMOS!C227</f>
        <v>8.88</v>
      </c>
      <c r="E7326" s="187" t="n">
        <f aca="false">C7326*D7326</f>
        <v>1.5096</v>
      </c>
    </row>
    <row r="7327" customFormat="false" ht="11.25" hidden="false" customHeight="false" outlineLevel="0" collapsed="false">
      <c r="A7327" s="217" t="s">
        <v>2093</v>
      </c>
      <c r="B7327" s="185" t="s">
        <v>350</v>
      </c>
      <c r="C7327" s="209" t="n">
        <v>0.12</v>
      </c>
      <c r="D7327" s="187" t="n">
        <f aca="false">INSUMOS!C242</f>
        <v>8.14166666666667</v>
      </c>
      <c r="E7327" s="187" t="n">
        <f aca="false">C7327*D7327</f>
        <v>0.977</v>
      </c>
    </row>
    <row r="7328" customFormat="false" ht="11.25" hidden="false" customHeight="false" outlineLevel="0" collapsed="false">
      <c r="A7328" s="217" t="s">
        <v>2077</v>
      </c>
      <c r="B7328" s="185" t="s">
        <v>131</v>
      </c>
      <c r="C7328" s="209" t="n">
        <v>0.25</v>
      </c>
      <c r="D7328" s="187" t="n">
        <f aca="false">INSUMOS!C111</f>
        <v>0.27</v>
      </c>
      <c r="E7328" s="187" t="n">
        <f aca="false">C7328*D7328</f>
        <v>0.0675</v>
      </c>
    </row>
    <row r="7329" customFormat="false" ht="11.25" hidden="false" customHeight="false" outlineLevel="0" collapsed="false">
      <c r="A7329" s="217" t="s">
        <v>1451</v>
      </c>
      <c r="B7329" s="185" t="s">
        <v>822</v>
      </c>
      <c r="C7329" s="209" t="n">
        <v>0.4</v>
      </c>
      <c r="D7329" s="187" t="n">
        <f aca="false">INSUMOS!C9</f>
        <v>3.09090909090909</v>
      </c>
      <c r="E7329" s="187" t="n">
        <f aca="false">C7329*D7329</f>
        <v>1.23636363636364</v>
      </c>
    </row>
    <row r="7330" customFormat="false" ht="11.25" hidden="false" customHeight="false" outlineLevel="0" collapsed="false">
      <c r="A7330" s="217" t="s">
        <v>1184</v>
      </c>
      <c r="B7330" s="185" t="s">
        <v>822</v>
      </c>
      <c r="C7330" s="209" t="n">
        <v>0.35</v>
      </c>
      <c r="D7330" s="187" t="n">
        <f aca="false">INSUMOS!C8</f>
        <v>2.43181818181818</v>
      </c>
      <c r="E7330" s="187" t="n">
        <f aca="false">C7330*D7330</f>
        <v>0.851136363636364</v>
      </c>
    </row>
    <row r="7331" customFormat="false" ht="11.25" hidden="false" customHeight="false" outlineLevel="0" collapsed="false">
      <c r="A7331" s="147"/>
      <c r="B7331" s="147" t="s">
        <v>1085</v>
      </c>
      <c r="C7331" s="140"/>
      <c r="E7331" s="143" t="n">
        <f aca="false">SUM(E7326:E7328)</f>
        <v>2.5541</v>
      </c>
      <c r="F7331" s="194" t="s">
        <v>1088</v>
      </c>
    </row>
    <row r="7332" customFormat="false" ht="11.25" hidden="false" customHeight="false" outlineLevel="0" collapsed="false">
      <c r="A7332" s="147"/>
      <c r="B7332" s="147" t="s">
        <v>1083</v>
      </c>
      <c r="C7332" s="140"/>
      <c r="E7332" s="143" t="n">
        <f aca="false">SUM(E7329:E7330)</f>
        <v>2.0875</v>
      </c>
    </row>
    <row r="7333" customFormat="false" ht="11.25" hidden="false" customHeight="false" outlineLevel="0" collapsed="false">
      <c r="A7333" s="147"/>
      <c r="B7333" s="189" t="s">
        <v>1084</v>
      </c>
      <c r="C7333" s="140"/>
      <c r="D7333" s="190" t="n">
        <f aca="false">INSUMOS!$C$10</f>
        <v>1.261</v>
      </c>
      <c r="E7333" s="143" t="n">
        <f aca="false">D7333*E7332</f>
        <v>2.6323375</v>
      </c>
    </row>
    <row r="7334" customFormat="false" ht="11.25" hidden="false" customHeight="false" outlineLevel="0" collapsed="false">
      <c r="A7334" s="189"/>
      <c r="B7334" s="191" t="s">
        <v>1090</v>
      </c>
      <c r="C7334" s="178"/>
      <c r="D7334" s="192"/>
      <c r="E7334" s="192" t="n">
        <f aca="false">SUM(E7331:E7333)</f>
        <v>7.2739375</v>
      </c>
    </row>
    <row r="7335" customFormat="false" ht="11.25" hidden="false" customHeight="false" outlineLevel="0" collapsed="false">
      <c r="A7335" s="147"/>
      <c r="B7335" s="147" t="s">
        <v>82</v>
      </c>
      <c r="C7335" s="140"/>
      <c r="D7335" s="190" t="n">
        <f aca="false">INSUMOS!$C$11</f>
        <v>0.2334</v>
      </c>
      <c r="E7335" s="143" t="n">
        <f aca="false">D7335*E7334</f>
        <v>1.6977370125</v>
      </c>
    </row>
    <row r="7336" customFormat="false" ht="11.25" hidden="false" customHeight="false" outlineLevel="0" collapsed="false">
      <c r="A7336" s="147"/>
      <c r="B7336" s="193" t="s">
        <v>1091</v>
      </c>
      <c r="C7336" s="178"/>
      <c r="D7336" s="192"/>
      <c r="E7336" s="192" t="n">
        <f aca="false">ROUND(SUM(E7334:E7335),2)</f>
        <v>8.97</v>
      </c>
    </row>
    <row r="7337" customFormat="false" ht="11.25" hidden="false" customHeight="false" outlineLevel="0" collapsed="false">
      <c r="A7337" s="147"/>
      <c r="B7337" s="193"/>
      <c r="C7337" s="178"/>
      <c r="D7337" s="192"/>
      <c r="E7337" s="192"/>
    </row>
    <row r="7338" customFormat="false" ht="11.25" hidden="false" customHeight="false" outlineLevel="0" collapsed="false">
      <c r="A7338" s="179" t="s">
        <v>2094</v>
      </c>
      <c r="B7338" s="199"/>
      <c r="C7338" s="181"/>
      <c r="D7338" s="207"/>
      <c r="E7338" s="202" t="s">
        <v>1080</v>
      </c>
    </row>
    <row r="7339" customFormat="false" ht="11.25" hidden="false" customHeight="false" outlineLevel="0" collapsed="false">
      <c r="A7339" s="217" t="s">
        <v>366</v>
      </c>
      <c r="B7339" s="185" t="s">
        <v>350</v>
      </c>
      <c r="C7339" s="209" t="n">
        <v>0.16</v>
      </c>
      <c r="D7339" s="187" t="n">
        <f aca="false">INSUMOS!C234</f>
        <v>17.2</v>
      </c>
      <c r="E7339" s="187" t="n">
        <f aca="false">C7339*D7339</f>
        <v>2.752</v>
      </c>
    </row>
    <row r="7340" customFormat="false" ht="11.25" hidden="false" customHeight="false" outlineLevel="0" collapsed="false">
      <c r="A7340" s="217" t="s">
        <v>1269</v>
      </c>
      <c r="B7340" s="185" t="s">
        <v>350</v>
      </c>
      <c r="C7340" s="209" t="n">
        <v>0.12</v>
      </c>
      <c r="D7340" s="187" t="n">
        <f aca="false">INSUMOS!C235</f>
        <v>15.14</v>
      </c>
      <c r="E7340" s="187" t="n">
        <f aca="false">C7340*D7340</f>
        <v>1.8168</v>
      </c>
    </row>
    <row r="7341" customFormat="false" ht="11.25" hidden="false" customHeight="false" outlineLevel="0" collapsed="false">
      <c r="A7341" s="217" t="s">
        <v>2095</v>
      </c>
      <c r="B7341" s="185" t="s">
        <v>350</v>
      </c>
      <c r="C7341" s="209" t="n">
        <v>0.03</v>
      </c>
      <c r="D7341" s="187" t="n">
        <f aca="false">INSUMOS!C236</f>
        <v>6.6</v>
      </c>
      <c r="E7341" s="187" t="n">
        <f aca="false">C7341*D7341</f>
        <v>0.198</v>
      </c>
    </row>
    <row r="7342" customFormat="false" ht="11.25" hidden="false" customHeight="false" outlineLevel="0" collapsed="false">
      <c r="A7342" s="217" t="s">
        <v>2077</v>
      </c>
      <c r="B7342" s="185" t="s">
        <v>131</v>
      </c>
      <c r="C7342" s="209" t="n">
        <v>0.3</v>
      </c>
      <c r="D7342" s="187" t="n">
        <f aca="false">INSUMOS!C111</f>
        <v>0.27</v>
      </c>
      <c r="E7342" s="187" t="n">
        <f aca="false">C7342*D7342</f>
        <v>0.081</v>
      </c>
    </row>
    <row r="7343" customFormat="false" ht="11.25" hidden="false" customHeight="false" outlineLevel="0" collapsed="false">
      <c r="A7343" s="217" t="s">
        <v>1451</v>
      </c>
      <c r="B7343" s="185" t="s">
        <v>822</v>
      </c>
      <c r="C7343" s="209" t="n">
        <v>0.8</v>
      </c>
      <c r="D7343" s="187" t="n">
        <f aca="false">INSUMOS!C9</f>
        <v>3.09090909090909</v>
      </c>
      <c r="E7343" s="187" t="n">
        <f aca="false">C7343*D7343</f>
        <v>2.47272727272727</v>
      </c>
    </row>
    <row r="7344" customFormat="false" ht="11.25" hidden="false" customHeight="false" outlineLevel="0" collapsed="false">
      <c r="A7344" s="217" t="s">
        <v>1184</v>
      </c>
      <c r="B7344" s="185" t="s">
        <v>822</v>
      </c>
      <c r="C7344" s="209" t="n">
        <v>0.8</v>
      </c>
      <c r="D7344" s="187" t="n">
        <f aca="false">INSUMOS!C8</f>
        <v>2.43181818181818</v>
      </c>
      <c r="E7344" s="187" t="n">
        <f aca="false">C7344*D7344</f>
        <v>1.94545454545455</v>
      </c>
      <c r="F7344" s="194" t="s">
        <v>1088</v>
      </c>
    </row>
    <row r="7345" customFormat="false" ht="11.25" hidden="false" customHeight="false" outlineLevel="0" collapsed="false">
      <c r="A7345" s="147"/>
      <c r="B7345" s="147" t="s">
        <v>1085</v>
      </c>
      <c r="C7345" s="140"/>
      <c r="E7345" s="143" t="n">
        <f aca="false">SUM(E7339:E7342)</f>
        <v>4.8478</v>
      </c>
    </row>
    <row r="7346" customFormat="false" ht="11.25" hidden="false" customHeight="false" outlineLevel="0" collapsed="false">
      <c r="A7346" s="147"/>
      <c r="B7346" s="147" t="s">
        <v>1083</v>
      </c>
      <c r="C7346" s="140"/>
      <c r="E7346" s="143" t="n">
        <f aca="false">SUM(E7343:E7344)</f>
        <v>4.41818181818182</v>
      </c>
    </row>
    <row r="7347" s="195" customFormat="true" ht="11.25" hidden="false" customHeight="false" outlineLevel="0" collapsed="false">
      <c r="A7347" s="147"/>
      <c r="B7347" s="189" t="s">
        <v>1084</v>
      </c>
      <c r="C7347" s="140"/>
      <c r="D7347" s="190" t="n">
        <f aca="false">INSUMOS!$C$10</f>
        <v>1.261</v>
      </c>
      <c r="E7347" s="143" t="n">
        <f aca="false">D7347*E7346</f>
        <v>5.57132727272727</v>
      </c>
      <c r="F7347" s="140"/>
    </row>
    <row r="7348" customFormat="false" ht="15.75" hidden="false" customHeight="true" outlineLevel="0" collapsed="false">
      <c r="A7348" s="189"/>
      <c r="B7348" s="191" t="s">
        <v>1090</v>
      </c>
      <c r="C7348" s="178"/>
      <c r="D7348" s="192"/>
      <c r="E7348" s="192" t="n">
        <f aca="false">SUM(E7345:E7347)</f>
        <v>14.8373090909091</v>
      </c>
    </row>
    <row r="7349" customFormat="false" ht="11.25" hidden="false" customHeight="false" outlineLevel="0" collapsed="false">
      <c r="A7349" s="147"/>
      <c r="B7349" s="147" t="s">
        <v>82</v>
      </c>
      <c r="C7349" s="140"/>
      <c r="D7349" s="190" t="n">
        <f aca="false">INSUMOS!$C$11</f>
        <v>0.2334</v>
      </c>
      <c r="E7349" s="143" t="n">
        <f aca="false">D7349*E7348</f>
        <v>3.46302794181818</v>
      </c>
    </row>
    <row r="7350" customFormat="false" ht="11.25" hidden="false" customHeight="false" outlineLevel="0" collapsed="false">
      <c r="A7350" s="147"/>
      <c r="B7350" s="193" t="s">
        <v>1091</v>
      </c>
      <c r="C7350" s="178"/>
      <c r="D7350" s="192"/>
      <c r="E7350" s="192" t="n">
        <f aca="false">ROUND(SUM(E7348:E7349),2)</f>
        <v>18.3</v>
      </c>
    </row>
    <row r="7351" customFormat="false" ht="11.25" hidden="false" customHeight="false" outlineLevel="0" collapsed="false">
      <c r="A7351" s="147"/>
      <c r="B7351" s="193"/>
      <c r="C7351" s="178"/>
      <c r="D7351" s="192"/>
      <c r="E7351" s="192"/>
    </row>
    <row r="7352" customFormat="false" ht="11.25" hidden="false" customHeight="false" outlineLevel="0" collapsed="false">
      <c r="A7352" s="179" t="s">
        <v>2096</v>
      </c>
      <c r="B7352" s="199"/>
      <c r="C7352" s="181"/>
      <c r="D7352" s="207"/>
      <c r="E7352" s="202" t="s">
        <v>1080</v>
      </c>
    </row>
    <row r="7353" customFormat="false" ht="11.25" hidden="false" customHeight="false" outlineLevel="0" collapsed="false">
      <c r="A7353" s="217" t="s">
        <v>366</v>
      </c>
      <c r="B7353" s="185" t="s">
        <v>350</v>
      </c>
      <c r="C7353" s="209" t="n">
        <v>0.24</v>
      </c>
      <c r="D7353" s="187" t="n">
        <f aca="false">INSUMOS!C234</f>
        <v>17.2</v>
      </c>
      <c r="E7353" s="187" t="n">
        <f aca="false">C7353*D7353</f>
        <v>4.128</v>
      </c>
    </row>
    <row r="7354" customFormat="false" ht="11.25" hidden="false" customHeight="false" outlineLevel="0" collapsed="false">
      <c r="A7354" s="217" t="s">
        <v>2093</v>
      </c>
      <c r="B7354" s="185" t="s">
        <v>2080</v>
      </c>
      <c r="C7354" s="209" t="n">
        <v>0.033</v>
      </c>
      <c r="D7354" s="187" t="n">
        <f aca="false">INSUMOS!C242</f>
        <v>8.14166666666667</v>
      </c>
      <c r="E7354" s="187" t="n">
        <f aca="false">C7354*D7354</f>
        <v>0.268675</v>
      </c>
      <c r="F7354" s="194" t="s">
        <v>1088</v>
      </c>
    </row>
    <row r="7355" customFormat="false" ht="11.25" hidden="false" customHeight="false" outlineLevel="0" collapsed="false">
      <c r="A7355" s="217" t="s">
        <v>2095</v>
      </c>
      <c r="B7355" s="185" t="s">
        <v>350</v>
      </c>
      <c r="C7355" s="209" t="n">
        <v>0.07</v>
      </c>
      <c r="D7355" s="187" t="n">
        <f aca="false">INSUMOS!C236</f>
        <v>6.6</v>
      </c>
      <c r="E7355" s="187" t="n">
        <f aca="false">C7355*D7355</f>
        <v>0.462</v>
      </c>
    </row>
    <row r="7356" customFormat="false" ht="11.25" hidden="false" customHeight="false" outlineLevel="0" collapsed="false">
      <c r="A7356" s="217" t="s">
        <v>2077</v>
      </c>
      <c r="B7356" s="185" t="s">
        <v>131</v>
      </c>
      <c r="C7356" s="209" t="n">
        <v>0.4</v>
      </c>
      <c r="D7356" s="187" t="n">
        <f aca="false">INSUMOS!C111</f>
        <v>0.27</v>
      </c>
      <c r="E7356" s="187" t="n">
        <f aca="false">C7356*D7356</f>
        <v>0.108</v>
      </c>
    </row>
    <row r="7357" customFormat="false" ht="11.25" hidden="false" customHeight="false" outlineLevel="0" collapsed="false">
      <c r="A7357" s="217" t="s">
        <v>1451</v>
      </c>
      <c r="B7357" s="185" t="s">
        <v>822</v>
      </c>
      <c r="C7357" s="209" t="n">
        <v>0.4</v>
      </c>
      <c r="D7357" s="187" t="n">
        <f aca="false">INSUMOS!C9</f>
        <v>3.09090909090909</v>
      </c>
      <c r="E7357" s="187" t="n">
        <f aca="false">C7357*D7357</f>
        <v>1.23636363636364</v>
      </c>
    </row>
    <row r="7358" customFormat="false" ht="11.25" hidden="false" customHeight="false" outlineLevel="0" collapsed="false">
      <c r="A7358" s="217" t="s">
        <v>1184</v>
      </c>
      <c r="B7358" s="185" t="s">
        <v>822</v>
      </c>
      <c r="C7358" s="209" t="n">
        <v>0.35</v>
      </c>
      <c r="D7358" s="187" t="n">
        <f aca="false">INSUMOS!C8</f>
        <v>2.43181818181818</v>
      </c>
      <c r="E7358" s="187" t="n">
        <f aca="false">C7358*D7358</f>
        <v>0.851136363636364</v>
      </c>
    </row>
    <row r="7359" customFormat="false" ht="11.25" hidden="false" customHeight="false" outlineLevel="0" collapsed="false">
      <c r="A7359" s="147"/>
      <c r="B7359" s="147" t="s">
        <v>1085</v>
      </c>
      <c r="C7359" s="140"/>
      <c r="E7359" s="143" t="n">
        <f aca="false">SUM(E7353:E7356)</f>
        <v>4.966675</v>
      </c>
    </row>
    <row r="7360" customFormat="false" ht="11.25" hidden="false" customHeight="false" outlineLevel="0" collapsed="false">
      <c r="A7360" s="147"/>
      <c r="B7360" s="147" t="s">
        <v>1083</v>
      </c>
      <c r="C7360" s="140"/>
      <c r="E7360" s="143" t="n">
        <f aca="false">SUM(E7357:E7358)</f>
        <v>2.0875</v>
      </c>
    </row>
    <row r="7361" customFormat="false" ht="11.25" hidden="false" customHeight="false" outlineLevel="0" collapsed="false">
      <c r="A7361" s="147"/>
      <c r="B7361" s="189" t="s">
        <v>1084</v>
      </c>
      <c r="C7361" s="140"/>
      <c r="D7361" s="190" t="n">
        <f aca="false">INSUMOS!$C$10</f>
        <v>1.261</v>
      </c>
      <c r="E7361" s="143" t="n">
        <f aca="false">D7361*E7360</f>
        <v>2.6323375</v>
      </c>
      <c r="F7361" s="194" t="s">
        <v>1088</v>
      </c>
    </row>
    <row r="7362" customFormat="false" ht="11.25" hidden="false" customHeight="false" outlineLevel="0" collapsed="false">
      <c r="A7362" s="189"/>
      <c r="B7362" s="191" t="s">
        <v>1090</v>
      </c>
      <c r="C7362" s="178"/>
      <c r="D7362" s="192"/>
      <c r="E7362" s="192" t="n">
        <f aca="false">SUM(E7359:E7361)</f>
        <v>9.6865125</v>
      </c>
    </row>
    <row r="7363" customFormat="false" ht="11.25" hidden="false" customHeight="false" outlineLevel="0" collapsed="false">
      <c r="A7363" s="147"/>
      <c r="B7363" s="147" t="s">
        <v>82</v>
      </c>
      <c r="C7363" s="140"/>
      <c r="D7363" s="190" t="n">
        <f aca="false">INSUMOS!$C$11</f>
        <v>0.2334</v>
      </c>
      <c r="E7363" s="143" t="n">
        <f aca="false">D7363*E7362</f>
        <v>2.2608320175</v>
      </c>
    </row>
    <row r="7364" customFormat="false" ht="11.25" hidden="false" customHeight="false" outlineLevel="0" collapsed="false">
      <c r="A7364" s="147"/>
      <c r="B7364" s="193" t="s">
        <v>1091</v>
      </c>
      <c r="C7364" s="178"/>
      <c r="D7364" s="192"/>
      <c r="E7364" s="192" t="n">
        <f aca="false">ROUND(SUM(E7362:E7363),2)</f>
        <v>11.95</v>
      </c>
    </row>
    <row r="7365" customFormat="false" ht="11.25" hidden="false" customHeight="false" outlineLevel="0" collapsed="false">
      <c r="A7365" s="147"/>
      <c r="B7365" s="193"/>
      <c r="C7365" s="178"/>
      <c r="D7365" s="192"/>
      <c r="E7365" s="192"/>
    </row>
    <row r="7366" customFormat="false" ht="11.25" hidden="false" customHeight="false" outlineLevel="0" collapsed="false">
      <c r="A7366" s="179" t="s">
        <v>2097</v>
      </c>
      <c r="B7366" s="199"/>
      <c r="C7366" s="181"/>
      <c r="D7366" s="207"/>
      <c r="E7366" s="202" t="s">
        <v>1080</v>
      </c>
    </row>
    <row r="7367" customFormat="false" ht="11.25" hidden="false" customHeight="false" outlineLevel="0" collapsed="false">
      <c r="A7367" s="184" t="s">
        <v>389</v>
      </c>
      <c r="B7367" s="185" t="s">
        <v>350</v>
      </c>
      <c r="C7367" s="209" t="n">
        <v>0.31</v>
      </c>
      <c r="D7367" s="187" t="n">
        <f aca="false">INSUMOS!C254</f>
        <v>18.6</v>
      </c>
      <c r="E7367" s="187" t="n">
        <f aca="false">C7367*D7367</f>
        <v>5.766</v>
      </c>
    </row>
    <row r="7368" customFormat="false" ht="11.25" hidden="false" customHeight="false" outlineLevel="0" collapsed="false">
      <c r="A7368" s="184" t="s">
        <v>202</v>
      </c>
      <c r="B7368" s="185" t="s">
        <v>131</v>
      </c>
      <c r="C7368" s="209" t="n">
        <v>1</v>
      </c>
      <c r="D7368" s="187" t="n">
        <f aca="false">INSUMOS!C111</f>
        <v>0.27</v>
      </c>
      <c r="E7368" s="187" t="n">
        <f aca="false">C7368*D7368</f>
        <v>0.27</v>
      </c>
      <c r="F7368" s="194" t="s">
        <v>1088</v>
      </c>
    </row>
    <row r="7369" customFormat="false" ht="11.25" hidden="false" customHeight="false" outlineLevel="0" collapsed="false">
      <c r="A7369" s="184" t="s">
        <v>1451</v>
      </c>
      <c r="B7369" s="185" t="s">
        <v>822</v>
      </c>
      <c r="C7369" s="209" t="n">
        <v>0.4</v>
      </c>
      <c r="D7369" s="187" t="n">
        <f aca="false">INSUMOS!C9</f>
        <v>3.09090909090909</v>
      </c>
      <c r="E7369" s="187" t="n">
        <f aca="false">C7369*D7369</f>
        <v>1.23636363636364</v>
      </c>
    </row>
    <row r="7370" customFormat="false" ht="11.25" hidden="false" customHeight="false" outlineLevel="0" collapsed="false">
      <c r="A7370" s="184" t="s">
        <v>1184</v>
      </c>
      <c r="B7370" s="185" t="s">
        <v>822</v>
      </c>
      <c r="C7370" s="209" t="n">
        <v>0.3</v>
      </c>
      <c r="D7370" s="187" t="n">
        <f aca="false">INSUMOS!C8</f>
        <v>2.43181818181818</v>
      </c>
      <c r="E7370" s="187" t="n">
        <f aca="false">C7370*D7370</f>
        <v>0.729545454545455</v>
      </c>
    </row>
    <row r="7371" customFormat="false" ht="11.25" hidden="false" customHeight="false" outlineLevel="0" collapsed="false">
      <c r="A7371" s="147"/>
      <c r="B7371" s="147" t="s">
        <v>1085</v>
      </c>
      <c r="C7371" s="140"/>
      <c r="E7371" s="143" t="n">
        <f aca="false">SUM(E7367:E7368)</f>
        <v>6.036</v>
      </c>
    </row>
    <row r="7372" customFormat="false" ht="11.25" hidden="false" customHeight="false" outlineLevel="0" collapsed="false">
      <c r="A7372" s="147"/>
      <c r="B7372" s="147" t="s">
        <v>1083</v>
      </c>
      <c r="C7372" s="140"/>
      <c r="E7372" s="143" t="n">
        <f aca="false">SUM(E7369:E7370)</f>
        <v>1.96590909090909</v>
      </c>
    </row>
    <row r="7373" customFormat="false" ht="11.25" hidden="false" customHeight="false" outlineLevel="0" collapsed="false">
      <c r="A7373" s="147"/>
      <c r="B7373" s="189" t="s">
        <v>1084</v>
      </c>
      <c r="C7373" s="140"/>
      <c r="D7373" s="190" t="n">
        <f aca="false">INSUMOS!$C$10</f>
        <v>1.261</v>
      </c>
      <c r="E7373" s="143" t="n">
        <f aca="false">D7373*E7372</f>
        <v>2.47901136363636</v>
      </c>
    </row>
    <row r="7374" customFormat="false" ht="11.25" hidden="false" customHeight="false" outlineLevel="0" collapsed="false">
      <c r="A7374" s="189"/>
      <c r="B7374" s="191" t="s">
        <v>1090</v>
      </c>
      <c r="C7374" s="178"/>
      <c r="D7374" s="192"/>
      <c r="E7374" s="192" t="n">
        <f aca="false">SUM(E7371:E7373)</f>
        <v>10.4809204545455</v>
      </c>
    </row>
    <row r="7375" customFormat="false" ht="11.25" hidden="false" customHeight="false" outlineLevel="0" collapsed="false">
      <c r="A7375" s="147"/>
      <c r="B7375" s="147" t="s">
        <v>82</v>
      </c>
      <c r="C7375" s="140"/>
      <c r="D7375" s="190" t="n">
        <f aca="false">INSUMOS!$C$11</f>
        <v>0.2334</v>
      </c>
      <c r="E7375" s="143" t="n">
        <f aca="false">D7375*E7374</f>
        <v>2.44624683409091</v>
      </c>
    </row>
    <row r="7376" customFormat="false" ht="11.25" hidden="false" customHeight="false" outlineLevel="0" collapsed="false">
      <c r="A7376" s="147"/>
      <c r="B7376" s="193" t="s">
        <v>1091</v>
      </c>
      <c r="C7376" s="178"/>
      <c r="D7376" s="192"/>
      <c r="E7376" s="192" t="n">
        <f aca="false">ROUND(SUM(E7374:E7375),2)</f>
        <v>12.93</v>
      </c>
    </row>
    <row r="7377" customFormat="false" ht="11.25" hidden="false" customHeight="false" outlineLevel="0" collapsed="false">
      <c r="A7377" s="147"/>
      <c r="B7377" s="193"/>
      <c r="C7377" s="178"/>
      <c r="D7377" s="192"/>
      <c r="E7377" s="192"/>
    </row>
    <row r="7378" customFormat="false" ht="11.25" hidden="false" customHeight="false" outlineLevel="0" collapsed="false">
      <c r="A7378" s="179" t="s">
        <v>2098</v>
      </c>
      <c r="B7378" s="199"/>
      <c r="C7378" s="181"/>
      <c r="D7378" s="202"/>
      <c r="E7378" s="202" t="s">
        <v>1080</v>
      </c>
    </row>
    <row r="7379" customFormat="false" ht="11.25" hidden="false" customHeight="false" outlineLevel="0" collapsed="false">
      <c r="A7379" s="217" t="s">
        <v>366</v>
      </c>
      <c r="B7379" s="185" t="s">
        <v>350</v>
      </c>
      <c r="C7379" s="209" t="n">
        <v>0.16</v>
      </c>
      <c r="D7379" s="187" t="n">
        <f aca="false">INSUMOS!C234</f>
        <v>17.2</v>
      </c>
      <c r="E7379" s="187" t="n">
        <f aca="false">C7379*D7379</f>
        <v>2.752</v>
      </c>
    </row>
    <row r="7380" customFormat="false" ht="11.25" hidden="false" customHeight="false" outlineLevel="0" collapsed="false">
      <c r="A7380" s="217" t="s">
        <v>360</v>
      </c>
      <c r="B7380" s="185" t="s">
        <v>350</v>
      </c>
      <c r="C7380" s="209" t="n">
        <v>0.13</v>
      </c>
      <c r="D7380" s="187" t="n">
        <f aca="false">INSUMOS!C231</f>
        <v>7.47777777777778</v>
      </c>
      <c r="E7380" s="187" t="n">
        <f aca="false">C7380*D7380</f>
        <v>0.972111111111111</v>
      </c>
    </row>
    <row r="7381" customFormat="false" ht="11.25" hidden="false" customHeight="false" outlineLevel="0" collapsed="false">
      <c r="A7381" s="217" t="s">
        <v>2095</v>
      </c>
      <c r="B7381" s="185" t="s">
        <v>350</v>
      </c>
      <c r="C7381" s="209" t="n">
        <v>0.04</v>
      </c>
      <c r="D7381" s="187" t="n">
        <f aca="false">INSUMOS!C236</f>
        <v>6.6</v>
      </c>
      <c r="E7381" s="187" t="n">
        <f aca="false">C7381*D7381</f>
        <v>0.264</v>
      </c>
    </row>
    <row r="7382" customFormat="false" ht="11.25" hidden="false" customHeight="false" outlineLevel="0" collapsed="false">
      <c r="A7382" s="217" t="s">
        <v>202</v>
      </c>
      <c r="B7382" s="185" t="s">
        <v>131</v>
      </c>
      <c r="C7382" s="209" t="n">
        <v>0.4</v>
      </c>
      <c r="D7382" s="187" t="n">
        <f aca="false">INSUMOS!C111</f>
        <v>0.27</v>
      </c>
      <c r="E7382" s="187" t="n">
        <f aca="false">C7382*D7382</f>
        <v>0.108</v>
      </c>
    </row>
    <row r="7383" customFormat="false" ht="11.25" hidden="false" customHeight="false" outlineLevel="0" collapsed="false">
      <c r="A7383" s="217" t="s">
        <v>1451</v>
      </c>
      <c r="B7383" s="185" t="s">
        <v>822</v>
      </c>
      <c r="C7383" s="209" t="n">
        <v>0.4</v>
      </c>
      <c r="D7383" s="187" t="n">
        <f aca="false">INSUMOS!C9</f>
        <v>3.09090909090909</v>
      </c>
      <c r="E7383" s="187" t="n">
        <f aca="false">C7383*D7383</f>
        <v>1.23636363636364</v>
      </c>
      <c r="F7383" s="194" t="s">
        <v>1088</v>
      </c>
    </row>
    <row r="7384" customFormat="false" ht="11.25" hidden="false" customHeight="false" outlineLevel="0" collapsed="false">
      <c r="A7384" s="217" t="s">
        <v>1184</v>
      </c>
      <c r="B7384" s="185" t="s">
        <v>822</v>
      </c>
      <c r="C7384" s="209" t="n">
        <v>0.35</v>
      </c>
      <c r="D7384" s="187" t="n">
        <f aca="false">INSUMOS!C8</f>
        <v>2.43181818181818</v>
      </c>
      <c r="E7384" s="187" t="n">
        <f aca="false">C7384*D7384</f>
        <v>0.851136363636364</v>
      </c>
    </row>
    <row r="7385" customFormat="false" ht="11.25" hidden="false" customHeight="false" outlineLevel="0" collapsed="false">
      <c r="A7385" s="147"/>
      <c r="B7385" s="147" t="s">
        <v>1085</v>
      </c>
      <c r="C7385" s="140"/>
      <c r="E7385" s="143" t="n">
        <f aca="false">SUM(E7379:E7382)</f>
        <v>4.09611111111111</v>
      </c>
    </row>
    <row r="7386" customFormat="false" ht="11.25" hidden="false" customHeight="false" outlineLevel="0" collapsed="false">
      <c r="A7386" s="147"/>
      <c r="B7386" s="147" t="s">
        <v>1083</v>
      </c>
      <c r="C7386" s="140"/>
      <c r="E7386" s="143" t="n">
        <f aca="false">SUM(E7383:E7384)</f>
        <v>2.0875</v>
      </c>
    </row>
    <row r="7387" customFormat="false" ht="11.25" hidden="false" customHeight="false" outlineLevel="0" collapsed="false">
      <c r="A7387" s="147"/>
      <c r="B7387" s="189" t="s">
        <v>1084</v>
      </c>
      <c r="C7387" s="140"/>
      <c r="D7387" s="190" t="n">
        <f aca="false">INSUMOS!$C$10</f>
        <v>1.261</v>
      </c>
      <c r="E7387" s="143" t="n">
        <f aca="false">D7387*E7386</f>
        <v>2.6323375</v>
      </c>
    </row>
    <row r="7388" customFormat="false" ht="11.25" hidden="false" customHeight="false" outlineLevel="0" collapsed="false">
      <c r="A7388" s="189"/>
      <c r="B7388" s="191" t="s">
        <v>1090</v>
      </c>
      <c r="C7388" s="178"/>
      <c r="D7388" s="192"/>
      <c r="E7388" s="192" t="n">
        <f aca="false">SUM(E7385:E7387)</f>
        <v>8.81594861111111</v>
      </c>
    </row>
    <row r="7389" customFormat="false" ht="11.25" hidden="false" customHeight="false" outlineLevel="0" collapsed="false">
      <c r="A7389" s="147"/>
      <c r="B7389" s="147" t="s">
        <v>82</v>
      </c>
      <c r="C7389" s="140"/>
      <c r="D7389" s="190" t="n">
        <f aca="false">INSUMOS!$C$11</f>
        <v>0.2334</v>
      </c>
      <c r="E7389" s="143" t="n">
        <f aca="false">D7389*E7388</f>
        <v>2.05764240583333</v>
      </c>
    </row>
    <row r="7390" customFormat="false" ht="11.25" hidden="false" customHeight="false" outlineLevel="0" collapsed="false">
      <c r="A7390" s="147"/>
      <c r="B7390" s="193" t="s">
        <v>1091</v>
      </c>
      <c r="C7390" s="178"/>
      <c r="D7390" s="192"/>
      <c r="E7390" s="192" t="n">
        <f aca="false">ROUND(SUM(E7388:E7389),2)</f>
        <v>10.87</v>
      </c>
      <c r="F7390" s="140" t="s">
        <v>1088</v>
      </c>
    </row>
    <row r="7391" customFormat="false" ht="11.25" hidden="false" customHeight="false" outlineLevel="0" collapsed="false">
      <c r="A7391" s="147"/>
      <c r="B7391" s="193"/>
      <c r="C7391" s="178"/>
      <c r="D7391" s="192"/>
      <c r="E7391" s="192"/>
    </row>
    <row r="7392" customFormat="false" ht="11.25" hidden="false" customHeight="false" outlineLevel="0" collapsed="false">
      <c r="A7392" s="179" t="s">
        <v>2099</v>
      </c>
      <c r="B7392" s="199"/>
      <c r="C7392" s="181"/>
      <c r="D7392" s="202"/>
      <c r="E7392" s="202" t="s">
        <v>1080</v>
      </c>
    </row>
    <row r="7393" customFormat="false" ht="11.25" hidden="false" customHeight="false" outlineLevel="0" collapsed="false">
      <c r="A7393" s="217" t="s">
        <v>366</v>
      </c>
      <c r="B7393" s="185" t="s">
        <v>350</v>
      </c>
      <c r="C7393" s="209" t="n">
        <v>0.16</v>
      </c>
      <c r="D7393" s="187" t="n">
        <f aca="false">INSUMOS!C234</f>
        <v>17.2</v>
      </c>
      <c r="E7393" s="187" t="n">
        <f aca="false">C7393*D7393</f>
        <v>2.752</v>
      </c>
    </row>
    <row r="7394" customFormat="false" ht="11.25" hidden="false" customHeight="false" outlineLevel="0" collapsed="false">
      <c r="A7394" s="217" t="s">
        <v>2095</v>
      </c>
      <c r="B7394" s="185" t="s">
        <v>350</v>
      </c>
      <c r="C7394" s="209" t="n">
        <v>0.04</v>
      </c>
      <c r="D7394" s="187" t="n">
        <f aca="false">INSUMOS!C236</f>
        <v>6.6</v>
      </c>
      <c r="E7394" s="187" t="n">
        <f aca="false">C7394*D7394</f>
        <v>0.264</v>
      </c>
    </row>
    <row r="7395" customFormat="false" ht="11.25" hidden="false" customHeight="false" outlineLevel="0" collapsed="false">
      <c r="A7395" s="217" t="s">
        <v>202</v>
      </c>
      <c r="B7395" s="185" t="s">
        <v>131</v>
      </c>
      <c r="C7395" s="209" t="n">
        <v>0.4</v>
      </c>
      <c r="D7395" s="187" t="n">
        <f aca="false">INSUMOS!C111</f>
        <v>0.27</v>
      </c>
      <c r="E7395" s="187" t="n">
        <f aca="false">C7395*D7395</f>
        <v>0.108</v>
      </c>
    </row>
    <row r="7396" customFormat="false" ht="11.25" hidden="false" customHeight="false" outlineLevel="0" collapsed="false">
      <c r="A7396" s="217" t="s">
        <v>1451</v>
      </c>
      <c r="B7396" s="185" t="s">
        <v>822</v>
      </c>
      <c r="C7396" s="209" t="n">
        <v>0.4</v>
      </c>
      <c r="D7396" s="187" t="n">
        <f aca="false">INSUMOS!C9</f>
        <v>3.09090909090909</v>
      </c>
      <c r="E7396" s="187" t="n">
        <f aca="false">C7396*D7396</f>
        <v>1.23636363636364</v>
      </c>
    </row>
    <row r="7397" customFormat="false" ht="11.25" hidden="false" customHeight="false" outlineLevel="0" collapsed="false">
      <c r="A7397" s="217" t="s">
        <v>1184</v>
      </c>
      <c r="B7397" s="185" t="s">
        <v>822</v>
      </c>
      <c r="C7397" s="209" t="n">
        <v>0.3</v>
      </c>
      <c r="D7397" s="187" t="n">
        <f aca="false">INSUMOS!C8</f>
        <v>2.43181818181818</v>
      </c>
      <c r="E7397" s="187" t="n">
        <f aca="false">C7397*D7397</f>
        <v>0.729545454545455</v>
      </c>
    </row>
    <row r="7398" customFormat="false" ht="11.25" hidden="false" customHeight="false" outlineLevel="0" collapsed="false">
      <c r="A7398" s="147"/>
      <c r="B7398" s="147" t="s">
        <v>1085</v>
      </c>
      <c r="C7398" s="140"/>
      <c r="E7398" s="143" t="n">
        <f aca="false">SUM(E7393:E7395)</f>
        <v>3.124</v>
      </c>
    </row>
    <row r="7399" customFormat="false" ht="11.25" hidden="false" customHeight="false" outlineLevel="0" collapsed="false">
      <c r="A7399" s="147"/>
      <c r="B7399" s="147" t="s">
        <v>1083</v>
      </c>
      <c r="C7399" s="140"/>
      <c r="E7399" s="143" t="n">
        <f aca="false">SUM(E7396:E7397)</f>
        <v>1.96590909090909</v>
      </c>
    </row>
    <row r="7400" customFormat="false" ht="11.25" hidden="false" customHeight="false" outlineLevel="0" collapsed="false">
      <c r="A7400" s="147"/>
      <c r="B7400" s="189" t="s">
        <v>1084</v>
      </c>
      <c r="C7400" s="140"/>
      <c r="D7400" s="190" t="n">
        <f aca="false">INSUMOS!$C$10</f>
        <v>1.261</v>
      </c>
      <c r="E7400" s="143" t="n">
        <f aca="false">D7400*E7399</f>
        <v>2.47901136363636</v>
      </c>
    </row>
    <row r="7401" customFormat="false" ht="11.25" hidden="false" customHeight="false" outlineLevel="0" collapsed="false">
      <c r="A7401" s="189"/>
      <c r="B7401" s="191" t="s">
        <v>1090</v>
      </c>
      <c r="C7401" s="178"/>
      <c r="D7401" s="192"/>
      <c r="E7401" s="192" t="n">
        <f aca="false">SUM(E7398:E7400)</f>
        <v>7.56892045454545</v>
      </c>
    </row>
    <row r="7402" customFormat="false" ht="11.25" hidden="false" customHeight="false" outlineLevel="0" collapsed="false">
      <c r="A7402" s="147"/>
      <c r="B7402" s="147" t="s">
        <v>82</v>
      </c>
      <c r="C7402" s="140"/>
      <c r="D7402" s="190" t="n">
        <f aca="false">INSUMOS!$C$11</f>
        <v>0.2334</v>
      </c>
      <c r="E7402" s="143" t="n">
        <f aca="false">D7402*E7401</f>
        <v>1.76658603409091</v>
      </c>
    </row>
    <row r="7403" customFormat="false" ht="11.25" hidden="false" customHeight="false" outlineLevel="0" collapsed="false">
      <c r="A7403" s="147"/>
      <c r="B7403" s="193" t="s">
        <v>1091</v>
      </c>
      <c r="C7403" s="178"/>
      <c r="D7403" s="192"/>
      <c r="E7403" s="192" t="n">
        <f aca="false">ROUND(SUM(E7401:E7402),2)</f>
        <v>9.34</v>
      </c>
    </row>
    <row r="7404" customFormat="false" ht="11.25" hidden="false" customHeight="false" outlineLevel="0" collapsed="false">
      <c r="A7404" s="147"/>
      <c r="B7404" s="193"/>
      <c r="C7404" s="178"/>
      <c r="D7404" s="192"/>
      <c r="E7404" s="192"/>
    </row>
    <row r="7405" customFormat="false" ht="11.25" hidden="false" customHeight="false" outlineLevel="0" collapsed="false">
      <c r="A7405" s="179" t="s">
        <v>2100</v>
      </c>
      <c r="B7405" s="199"/>
      <c r="C7405" s="180"/>
      <c r="D7405" s="207"/>
      <c r="E7405" s="181" t="s">
        <v>1080</v>
      </c>
    </row>
    <row r="7406" customFormat="false" ht="11.25" hidden="false" customHeight="false" outlineLevel="0" collapsed="false">
      <c r="A7406" s="217" t="s">
        <v>98</v>
      </c>
      <c r="B7406" s="185" t="s">
        <v>90</v>
      </c>
      <c r="C7406" s="209" t="n">
        <v>1.6</v>
      </c>
      <c r="D7406" s="187" t="n">
        <f aca="false">INSUMOS!C21</f>
        <v>0.75</v>
      </c>
      <c r="E7406" s="187" t="n">
        <f aca="false">C7406*D7406</f>
        <v>1.2</v>
      </c>
    </row>
    <row r="7407" customFormat="false" ht="11.25" hidden="false" customHeight="false" outlineLevel="0" collapsed="false">
      <c r="A7407" s="217" t="s">
        <v>991</v>
      </c>
      <c r="B7407" s="185" t="s">
        <v>90</v>
      </c>
      <c r="C7407" s="209" t="n">
        <v>0.0225</v>
      </c>
      <c r="D7407" s="187" t="n">
        <f aca="false">INSUMOS!C775</f>
        <v>10.64</v>
      </c>
      <c r="E7407" s="187" t="n">
        <f aca="false">C7407*D7407</f>
        <v>0.2394</v>
      </c>
    </row>
    <row r="7408" customFormat="false" ht="11.25" hidden="false" customHeight="false" outlineLevel="0" collapsed="false">
      <c r="A7408" s="217" t="s">
        <v>1451</v>
      </c>
      <c r="B7408" s="185" t="s">
        <v>822</v>
      </c>
      <c r="C7408" s="209" t="n">
        <v>0.4</v>
      </c>
      <c r="D7408" s="187" t="n">
        <f aca="false">INSUMOS!C9</f>
        <v>3.09090909090909</v>
      </c>
      <c r="E7408" s="187" t="n">
        <f aca="false">C7408*D7408</f>
        <v>1.23636363636364</v>
      </c>
      <c r="F7408" s="195"/>
    </row>
    <row r="7409" customFormat="false" ht="11.25" hidden="false" customHeight="false" outlineLevel="0" collapsed="false">
      <c r="A7409" s="217" t="s">
        <v>1184</v>
      </c>
      <c r="B7409" s="185" t="s">
        <v>822</v>
      </c>
      <c r="C7409" s="209" t="n">
        <v>0.015</v>
      </c>
      <c r="D7409" s="187" t="n">
        <f aca="false">INSUMOS!C8</f>
        <v>2.43181818181818</v>
      </c>
      <c r="E7409" s="187" t="n">
        <f aca="false">C7409*D7409</f>
        <v>0.0364772727272727</v>
      </c>
      <c r="F7409" s="194" t="s">
        <v>1088</v>
      </c>
    </row>
    <row r="7410" customFormat="false" ht="11.25" hidden="false" customHeight="false" outlineLevel="0" collapsed="false">
      <c r="A7410" s="147"/>
      <c r="B7410" s="147" t="s">
        <v>1085</v>
      </c>
      <c r="C7410" s="140"/>
      <c r="E7410" s="143" t="n">
        <f aca="false">SUM(E7406:E7407)</f>
        <v>1.4394</v>
      </c>
      <c r="F7410" s="195"/>
    </row>
    <row r="7411" customFormat="false" ht="11.25" hidden="false" customHeight="false" outlineLevel="0" collapsed="false">
      <c r="A7411" s="147"/>
      <c r="B7411" s="147" t="s">
        <v>1083</v>
      </c>
      <c r="C7411" s="140"/>
      <c r="E7411" s="143" t="n">
        <f aca="false">SUM(E7408:E7409)</f>
        <v>1.27284090909091</v>
      </c>
    </row>
    <row r="7412" customFormat="false" ht="11.25" hidden="false" customHeight="false" outlineLevel="0" collapsed="false">
      <c r="A7412" s="147"/>
      <c r="B7412" s="189" t="s">
        <v>1084</v>
      </c>
      <c r="C7412" s="140"/>
      <c r="D7412" s="190" t="n">
        <f aca="false">INSUMOS!$C$10</f>
        <v>1.261</v>
      </c>
      <c r="E7412" s="143" t="n">
        <f aca="false">D7412*E7411</f>
        <v>1.60505238636364</v>
      </c>
    </row>
    <row r="7413" customFormat="false" ht="11.25" hidden="false" customHeight="false" outlineLevel="0" collapsed="false">
      <c r="A7413" s="189"/>
      <c r="B7413" s="191" t="s">
        <v>1090</v>
      </c>
      <c r="C7413" s="178"/>
      <c r="D7413" s="192"/>
      <c r="E7413" s="192" t="n">
        <f aca="false">SUM(E7410:E7412)</f>
        <v>4.31729329545455</v>
      </c>
    </row>
    <row r="7414" customFormat="false" ht="11.25" hidden="false" customHeight="false" outlineLevel="0" collapsed="false">
      <c r="A7414" s="147"/>
      <c r="B7414" s="147" t="s">
        <v>82</v>
      </c>
      <c r="C7414" s="140"/>
      <c r="D7414" s="190" t="n">
        <f aca="false">INSUMOS!$C$11</f>
        <v>0.2334</v>
      </c>
      <c r="E7414" s="143" t="n">
        <f aca="false">D7414*E7413</f>
        <v>1.00765625515909</v>
      </c>
    </row>
    <row r="7415" customFormat="false" ht="11.25" hidden="false" customHeight="false" outlineLevel="0" collapsed="false">
      <c r="A7415" s="147"/>
      <c r="B7415" s="193" t="s">
        <v>1091</v>
      </c>
      <c r="C7415" s="178"/>
      <c r="D7415" s="192"/>
      <c r="E7415" s="192" t="n">
        <f aca="false">ROUND(SUM(E7413:E7414),2)</f>
        <v>5.32</v>
      </c>
    </row>
    <row r="7416" customFormat="false" ht="11.25" hidden="false" customHeight="false" outlineLevel="0" collapsed="false">
      <c r="A7416" s="147"/>
      <c r="B7416" s="193"/>
      <c r="C7416" s="178"/>
      <c r="D7416" s="192"/>
      <c r="E7416" s="192"/>
    </row>
    <row r="7417" customFormat="false" ht="11.25" hidden="false" customHeight="false" outlineLevel="0" collapsed="false">
      <c r="A7417" s="179" t="s">
        <v>2101</v>
      </c>
      <c r="B7417" s="199"/>
      <c r="C7417" s="180"/>
      <c r="D7417" s="207"/>
      <c r="E7417" s="181" t="s">
        <v>1080</v>
      </c>
    </row>
    <row r="7418" customFormat="false" ht="11.25" hidden="false" customHeight="false" outlineLevel="0" collapsed="false">
      <c r="A7418" s="217" t="s">
        <v>2102</v>
      </c>
      <c r="B7418" s="185" t="s">
        <v>350</v>
      </c>
      <c r="C7418" s="209" t="n">
        <v>0.66</v>
      </c>
      <c r="D7418" s="187" t="n">
        <f aca="false">INSUMOS!C223</f>
        <v>4.26</v>
      </c>
      <c r="E7418" s="187" t="n">
        <f aca="false">C7418*D7418</f>
        <v>2.8116</v>
      </c>
    </row>
    <row r="7419" customFormat="false" ht="11.25" hidden="false" customHeight="false" outlineLevel="0" collapsed="false">
      <c r="A7419" s="217" t="s">
        <v>2076</v>
      </c>
      <c r="B7419" s="185" t="s">
        <v>350</v>
      </c>
      <c r="C7419" s="209" t="n">
        <v>0.21</v>
      </c>
      <c r="D7419" s="187" t="n">
        <f aca="false">INSUMOS!C241</f>
        <v>5.58</v>
      </c>
      <c r="E7419" s="187" t="n">
        <f aca="false">C7419*D7419</f>
        <v>1.1718</v>
      </c>
    </row>
    <row r="7420" customFormat="false" ht="11.25" hidden="false" customHeight="false" outlineLevel="0" collapsed="false">
      <c r="A7420" s="217" t="s">
        <v>1451</v>
      </c>
      <c r="B7420" s="185" t="s">
        <v>822</v>
      </c>
      <c r="C7420" s="209" t="n">
        <v>0.3</v>
      </c>
      <c r="D7420" s="187" t="n">
        <f aca="false">INSUMOS!C9</f>
        <v>3.09090909090909</v>
      </c>
      <c r="E7420" s="187" t="n">
        <f aca="false">C7420*D7420</f>
        <v>0.927272727272727</v>
      </c>
    </row>
    <row r="7421" customFormat="false" ht="11.25" hidden="false" customHeight="false" outlineLevel="0" collapsed="false">
      <c r="A7421" s="217" t="s">
        <v>1184</v>
      </c>
      <c r="B7421" s="185" t="s">
        <v>822</v>
      </c>
      <c r="C7421" s="209" t="n">
        <v>0.2</v>
      </c>
      <c r="D7421" s="187" t="n">
        <f aca="false">INSUMOS!C8</f>
        <v>2.43181818181818</v>
      </c>
      <c r="E7421" s="187" t="n">
        <f aca="false">C7421*D7421</f>
        <v>0.486363636363636</v>
      </c>
    </row>
    <row r="7422" customFormat="false" ht="11.25" hidden="false" customHeight="false" outlineLevel="0" collapsed="false">
      <c r="A7422" s="147"/>
      <c r="B7422" s="147" t="s">
        <v>1085</v>
      </c>
      <c r="C7422" s="140"/>
      <c r="E7422" s="143" t="n">
        <f aca="false">SUM(E7418:E7419)</f>
        <v>3.9834</v>
      </c>
    </row>
    <row r="7423" customFormat="false" ht="11.25" hidden="false" customHeight="false" outlineLevel="0" collapsed="false">
      <c r="A7423" s="147"/>
      <c r="B7423" s="147" t="s">
        <v>1083</v>
      </c>
      <c r="C7423" s="140"/>
      <c r="E7423" s="143" t="n">
        <f aca="false">SUM(E7420:E7421)</f>
        <v>1.41363636363636</v>
      </c>
    </row>
    <row r="7424" customFormat="false" ht="11.25" hidden="false" customHeight="false" outlineLevel="0" collapsed="false">
      <c r="A7424" s="147"/>
      <c r="B7424" s="189" t="s">
        <v>1084</v>
      </c>
      <c r="C7424" s="140"/>
      <c r="D7424" s="190" t="n">
        <f aca="false">INSUMOS!$C$10</f>
        <v>1.261</v>
      </c>
      <c r="E7424" s="143" t="n">
        <f aca="false">D7424*E7423</f>
        <v>1.78259545454545</v>
      </c>
    </row>
    <row r="7425" customFormat="false" ht="11.25" hidden="false" customHeight="false" outlineLevel="0" collapsed="false">
      <c r="A7425" s="189"/>
      <c r="B7425" s="191" t="s">
        <v>1090</v>
      </c>
      <c r="C7425" s="178"/>
      <c r="D7425" s="192"/>
      <c r="E7425" s="192" t="n">
        <f aca="false">SUM(E7422:E7424)</f>
        <v>7.17963181818182</v>
      </c>
    </row>
    <row r="7426" customFormat="false" ht="11.25" hidden="false" customHeight="false" outlineLevel="0" collapsed="false">
      <c r="A7426" s="147"/>
      <c r="B7426" s="147" t="s">
        <v>82</v>
      </c>
      <c r="C7426" s="140"/>
      <c r="D7426" s="190" t="n">
        <f aca="false">INSUMOS!$C$11</f>
        <v>0.2334</v>
      </c>
      <c r="E7426" s="143" t="n">
        <f aca="false">D7426*E7425</f>
        <v>1.67572606636364</v>
      </c>
    </row>
    <row r="7427" customFormat="false" ht="11.25" hidden="false" customHeight="false" outlineLevel="0" collapsed="false">
      <c r="A7427" s="147"/>
      <c r="B7427" s="193" t="s">
        <v>1091</v>
      </c>
      <c r="C7427" s="178"/>
      <c r="D7427" s="192"/>
      <c r="E7427" s="192" t="n">
        <f aca="false">ROUND(SUM(E7425:E7426),2)</f>
        <v>8.86</v>
      </c>
    </row>
    <row r="7428" customFormat="false" ht="11.25" hidden="false" customHeight="false" outlineLevel="0" collapsed="false">
      <c r="A7428" s="147"/>
      <c r="B7428" s="193"/>
      <c r="C7428" s="178"/>
      <c r="D7428" s="192"/>
      <c r="E7428" s="192"/>
    </row>
    <row r="7429" customFormat="false" ht="11.25" hidden="false" customHeight="false" outlineLevel="0" collapsed="false">
      <c r="A7429" s="179" t="s">
        <v>2103</v>
      </c>
      <c r="B7429" s="199"/>
      <c r="C7429" s="180"/>
      <c r="D7429" s="207"/>
      <c r="E7429" s="181" t="s">
        <v>1080</v>
      </c>
    </row>
    <row r="7430" customFormat="false" ht="11.25" hidden="false" customHeight="false" outlineLevel="0" collapsed="false">
      <c r="A7430" s="217" t="s">
        <v>352</v>
      </c>
      <c r="B7430" s="185" t="s">
        <v>350</v>
      </c>
      <c r="C7430" s="209" t="n">
        <v>0.66</v>
      </c>
      <c r="D7430" s="187" t="n">
        <f aca="false">INSUMOS!C225</f>
        <v>5.66666666666667</v>
      </c>
      <c r="E7430" s="187" t="n">
        <f aca="false">C7430*D7430</f>
        <v>3.74</v>
      </c>
      <c r="F7430" s="233"/>
    </row>
    <row r="7431" customFormat="false" ht="11.25" hidden="false" customHeight="false" outlineLevel="0" collapsed="false">
      <c r="A7431" s="217" t="s">
        <v>2076</v>
      </c>
      <c r="B7431" s="185" t="s">
        <v>350</v>
      </c>
      <c r="C7431" s="209" t="n">
        <v>0.21</v>
      </c>
      <c r="D7431" s="187" t="n">
        <f aca="false">INSUMOS!C241</f>
        <v>5.58</v>
      </c>
      <c r="E7431" s="187" t="n">
        <f aca="false">C7431*D7431</f>
        <v>1.1718</v>
      </c>
    </row>
    <row r="7432" customFormat="false" ht="11.25" hidden="false" customHeight="false" outlineLevel="0" collapsed="false">
      <c r="A7432" s="217" t="s">
        <v>1451</v>
      </c>
      <c r="B7432" s="185" t="s">
        <v>822</v>
      </c>
      <c r="C7432" s="209" t="n">
        <v>0.3</v>
      </c>
      <c r="D7432" s="187" t="n">
        <f aca="false">INSUMOS!C9</f>
        <v>3.09090909090909</v>
      </c>
      <c r="E7432" s="187" t="n">
        <f aca="false">C7432*D7432</f>
        <v>0.927272727272727</v>
      </c>
      <c r="F7432" s="233"/>
    </row>
    <row r="7433" customFormat="false" ht="11.25" hidden="false" customHeight="false" outlineLevel="0" collapsed="false">
      <c r="A7433" s="217" t="s">
        <v>1184</v>
      </c>
      <c r="B7433" s="185" t="s">
        <v>822</v>
      </c>
      <c r="C7433" s="209" t="n">
        <v>0.2</v>
      </c>
      <c r="D7433" s="187" t="n">
        <f aca="false">INSUMOS!C8</f>
        <v>2.43181818181818</v>
      </c>
      <c r="E7433" s="187" t="n">
        <f aca="false">C7433*D7433</f>
        <v>0.486363636363636</v>
      </c>
    </row>
    <row r="7434" customFormat="false" ht="11.25" hidden="false" customHeight="false" outlineLevel="0" collapsed="false">
      <c r="A7434" s="147"/>
      <c r="B7434" s="147" t="s">
        <v>1085</v>
      </c>
      <c r="C7434" s="140"/>
      <c r="E7434" s="143" t="n">
        <f aca="false">SUM(E7430:E7431)</f>
        <v>4.9118</v>
      </c>
    </row>
    <row r="7435" customFormat="false" ht="11.25" hidden="false" customHeight="false" outlineLevel="0" collapsed="false">
      <c r="A7435" s="147"/>
      <c r="B7435" s="147" t="s">
        <v>1083</v>
      </c>
      <c r="C7435" s="140"/>
      <c r="E7435" s="143" t="n">
        <f aca="false">SUM(E7432:E7433)</f>
        <v>1.41363636363636</v>
      </c>
    </row>
    <row r="7436" customFormat="false" ht="11.25" hidden="false" customHeight="false" outlineLevel="0" collapsed="false">
      <c r="A7436" s="147"/>
      <c r="B7436" s="189" t="s">
        <v>1084</v>
      </c>
      <c r="C7436" s="140"/>
      <c r="D7436" s="190" t="n">
        <f aca="false">INSUMOS!$C$10</f>
        <v>1.261</v>
      </c>
      <c r="E7436" s="143" t="n">
        <f aca="false">D7436*E7435</f>
        <v>1.78259545454545</v>
      </c>
    </row>
    <row r="7437" customFormat="false" ht="11.25" hidden="false" customHeight="false" outlineLevel="0" collapsed="false">
      <c r="A7437" s="189"/>
      <c r="B7437" s="191" t="s">
        <v>1090</v>
      </c>
      <c r="C7437" s="178"/>
      <c r="D7437" s="192"/>
      <c r="E7437" s="192" t="n">
        <f aca="false">SUM(E7434:E7436)</f>
        <v>8.10803181818182</v>
      </c>
    </row>
    <row r="7438" customFormat="false" ht="11.25" hidden="false" customHeight="false" outlineLevel="0" collapsed="false">
      <c r="A7438" s="147"/>
      <c r="B7438" s="147" t="s">
        <v>82</v>
      </c>
      <c r="C7438" s="140"/>
      <c r="D7438" s="190" t="n">
        <f aca="false">INSUMOS!$C$11</f>
        <v>0.2334</v>
      </c>
      <c r="E7438" s="143" t="n">
        <f aca="false">D7438*E7437</f>
        <v>1.89241462636364</v>
      </c>
    </row>
    <row r="7439" customFormat="false" ht="11.25" hidden="false" customHeight="false" outlineLevel="0" collapsed="false">
      <c r="A7439" s="147"/>
      <c r="B7439" s="193" t="s">
        <v>1091</v>
      </c>
      <c r="C7439" s="178"/>
      <c r="D7439" s="192"/>
      <c r="E7439" s="192" t="n">
        <f aca="false">ROUND(SUM(E7437:E7438),2)</f>
        <v>10</v>
      </c>
    </row>
    <row r="7440" customFormat="false" ht="11.25" hidden="false" customHeight="false" outlineLevel="0" collapsed="false">
      <c r="A7440" s="147"/>
      <c r="B7440" s="193"/>
      <c r="C7440" s="178"/>
      <c r="D7440" s="192"/>
      <c r="E7440" s="192"/>
    </row>
    <row r="7441" customFormat="false" ht="11.25" hidden="false" customHeight="false" outlineLevel="0" collapsed="false">
      <c r="A7441" s="179" t="s">
        <v>2104</v>
      </c>
      <c r="B7441" s="199"/>
      <c r="C7441" s="180"/>
      <c r="D7441" s="207"/>
      <c r="E7441" s="181" t="s">
        <v>1080</v>
      </c>
    </row>
    <row r="7442" customFormat="false" ht="11.25" hidden="false" customHeight="false" outlineLevel="0" collapsed="false">
      <c r="A7442" s="217" t="s">
        <v>2105</v>
      </c>
      <c r="B7442" s="185" t="s">
        <v>350</v>
      </c>
      <c r="C7442" s="209" t="n">
        <v>0.21</v>
      </c>
      <c r="D7442" s="187" t="n">
        <f aca="false">INSUMOS!C240</f>
        <v>6.53</v>
      </c>
      <c r="E7442" s="187" t="n">
        <f aca="false">C7442*D7442</f>
        <v>1.3713</v>
      </c>
    </row>
    <row r="7443" customFormat="false" ht="11.25" hidden="false" customHeight="false" outlineLevel="0" collapsed="false">
      <c r="A7443" s="217" t="s">
        <v>1451</v>
      </c>
      <c r="B7443" s="185" t="s">
        <v>822</v>
      </c>
      <c r="C7443" s="209" t="n">
        <v>0.4</v>
      </c>
      <c r="D7443" s="187" t="n">
        <f aca="false">INSUMOS!C9</f>
        <v>3.09090909090909</v>
      </c>
      <c r="E7443" s="187" t="n">
        <f aca="false">C7443*D7443</f>
        <v>1.23636363636364</v>
      </c>
    </row>
    <row r="7444" customFormat="false" ht="11.25" hidden="false" customHeight="false" outlineLevel="0" collapsed="false">
      <c r="A7444" s="217" t="s">
        <v>1184</v>
      </c>
      <c r="B7444" s="185" t="s">
        <v>822</v>
      </c>
      <c r="C7444" s="209" t="n">
        <v>0.3</v>
      </c>
      <c r="D7444" s="187" t="n">
        <f aca="false">INSUMOS!C8</f>
        <v>2.43181818181818</v>
      </c>
      <c r="E7444" s="187" t="n">
        <f aca="false">C7444*D7444</f>
        <v>0.729545454545455</v>
      </c>
    </row>
    <row r="7445" customFormat="false" ht="11.25" hidden="false" customHeight="false" outlineLevel="0" collapsed="false">
      <c r="A7445" s="147"/>
      <c r="B7445" s="147" t="s">
        <v>1085</v>
      </c>
      <c r="C7445" s="140"/>
      <c r="E7445" s="143" t="n">
        <f aca="false">SUM(E7442:E7442)</f>
        <v>1.3713</v>
      </c>
    </row>
    <row r="7446" customFormat="false" ht="11.25" hidden="false" customHeight="false" outlineLevel="0" collapsed="false">
      <c r="A7446" s="147"/>
      <c r="B7446" s="147" t="s">
        <v>1083</v>
      </c>
      <c r="C7446" s="140"/>
      <c r="E7446" s="143" t="n">
        <f aca="false">SUM(E7443:E7444)</f>
        <v>1.96590909090909</v>
      </c>
    </row>
    <row r="7447" customFormat="false" ht="11.25" hidden="false" customHeight="false" outlineLevel="0" collapsed="false">
      <c r="A7447" s="147"/>
      <c r="B7447" s="189" t="s">
        <v>1084</v>
      </c>
      <c r="C7447" s="140"/>
      <c r="D7447" s="190" t="n">
        <f aca="false">INSUMOS!$C$10</f>
        <v>1.261</v>
      </c>
      <c r="E7447" s="143" t="n">
        <f aca="false">D7447*E7446</f>
        <v>2.47901136363636</v>
      </c>
    </row>
    <row r="7448" customFormat="false" ht="11.25" hidden="false" customHeight="false" outlineLevel="0" collapsed="false">
      <c r="A7448" s="189"/>
      <c r="B7448" s="191" t="s">
        <v>1090</v>
      </c>
      <c r="C7448" s="178"/>
      <c r="D7448" s="192"/>
      <c r="E7448" s="192" t="n">
        <f aca="false">SUM(E7445:E7447)</f>
        <v>5.81622045454546</v>
      </c>
    </row>
    <row r="7449" customFormat="false" ht="11.25" hidden="false" customHeight="false" outlineLevel="0" collapsed="false">
      <c r="A7449" s="147"/>
      <c r="B7449" s="147" t="s">
        <v>82</v>
      </c>
      <c r="C7449" s="140"/>
      <c r="D7449" s="190" t="n">
        <f aca="false">INSUMOS!$C$11</f>
        <v>0.2334</v>
      </c>
      <c r="E7449" s="143" t="n">
        <f aca="false">D7449*E7448</f>
        <v>1.35750585409091</v>
      </c>
    </row>
    <row r="7450" customFormat="false" ht="11.25" hidden="false" customHeight="false" outlineLevel="0" collapsed="false">
      <c r="A7450" s="147"/>
      <c r="B7450" s="193" t="s">
        <v>1091</v>
      </c>
      <c r="C7450" s="178"/>
      <c r="D7450" s="192"/>
      <c r="E7450" s="192" t="n">
        <f aca="false">ROUND(SUM(E7448:E7449),2)</f>
        <v>7.17</v>
      </c>
    </row>
    <row r="7451" customFormat="false" ht="11.25" hidden="false" customHeight="false" outlineLevel="0" collapsed="false">
      <c r="A7451" s="147"/>
      <c r="B7451" s="193"/>
      <c r="C7451" s="178"/>
      <c r="D7451" s="192"/>
      <c r="E7451" s="192"/>
    </row>
    <row r="7452" customFormat="false" ht="11.25" hidden="false" customHeight="false" outlineLevel="0" collapsed="false">
      <c r="A7452" s="179" t="s">
        <v>2106</v>
      </c>
      <c r="B7452" s="199"/>
      <c r="C7452" s="181"/>
      <c r="D7452" s="207"/>
      <c r="E7452" s="202" t="s">
        <v>1334</v>
      </c>
    </row>
    <row r="7453" customFormat="false" ht="11.25" hidden="false" customHeight="false" outlineLevel="0" collapsed="false">
      <c r="A7453" s="217" t="s">
        <v>366</v>
      </c>
      <c r="B7453" s="185" t="s">
        <v>350</v>
      </c>
      <c r="C7453" s="209" t="n">
        <v>0.612</v>
      </c>
      <c r="D7453" s="187" t="n">
        <f aca="false">INSUMOS!C234</f>
        <v>17.2</v>
      </c>
      <c r="E7453" s="187" t="n">
        <f aca="false">C7453*D7453</f>
        <v>10.5264</v>
      </c>
      <c r="F7453" s="194" t="s">
        <v>1088</v>
      </c>
    </row>
    <row r="7454" customFormat="false" ht="11.25" hidden="false" customHeight="false" outlineLevel="0" collapsed="false">
      <c r="A7454" s="217" t="s">
        <v>374</v>
      </c>
      <c r="B7454" s="185" t="s">
        <v>350</v>
      </c>
      <c r="C7454" s="209" t="n">
        <v>0.12</v>
      </c>
      <c r="D7454" s="187" t="n">
        <f aca="false">INSUMOS!C242</f>
        <v>8.14166666666667</v>
      </c>
      <c r="E7454" s="187" t="n">
        <f aca="false">C7454*D7454</f>
        <v>0.977</v>
      </c>
      <c r="F7454" s="195"/>
    </row>
    <row r="7455" customFormat="false" ht="11.25" hidden="false" customHeight="false" outlineLevel="0" collapsed="false">
      <c r="A7455" s="217" t="s">
        <v>2095</v>
      </c>
      <c r="B7455" s="185" t="s">
        <v>350</v>
      </c>
      <c r="C7455" s="209" t="n">
        <v>0.05</v>
      </c>
      <c r="D7455" s="187" t="n">
        <f aca="false">INSUMOS!C236</f>
        <v>6.6</v>
      </c>
      <c r="E7455" s="187" t="n">
        <f aca="false">C7455*D7455</f>
        <v>0.33</v>
      </c>
    </row>
    <row r="7456" customFormat="false" ht="11.25" hidden="false" customHeight="false" outlineLevel="0" collapsed="false">
      <c r="A7456" s="217" t="s">
        <v>202</v>
      </c>
      <c r="B7456" s="185" t="s">
        <v>131</v>
      </c>
      <c r="C7456" s="209" t="n">
        <v>1.4</v>
      </c>
      <c r="D7456" s="187" t="n">
        <f aca="false">INSUMOS!C111</f>
        <v>0.27</v>
      </c>
      <c r="E7456" s="187" t="n">
        <f aca="false">C7456*D7456</f>
        <v>0.378</v>
      </c>
      <c r="F7456" s="312" t="s">
        <v>2107</v>
      </c>
    </row>
    <row r="7457" customFormat="false" ht="11.25" hidden="false" customHeight="false" outlineLevel="0" collapsed="false">
      <c r="A7457" s="217" t="s">
        <v>1451</v>
      </c>
      <c r="B7457" s="185" t="s">
        <v>822</v>
      </c>
      <c r="C7457" s="209" t="n">
        <v>0.4</v>
      </c>
      <c r="D7457" s="187" t="n">
        <f aca="false">INSUMOS!C9</f>
        <v>3.09090909090909</v>
      </c>
      <c r="E7457" s="187" t="n">
        <f aca="false">C7457*D7457</f>
        <v>1.23636363636364</v>
      </c>
    </row>
    <row r="7458" customFormat="false" ht="11.25" hidden="false" customHeight="false" outlineLevel="0" collapsed="false">
      <c r="A7458" s="217" t="s">
        <v>1184</v>
      </c>
      <c r="B7458" s="185" t="s">
        <v>822</v>
      </c>
      <c r="C7458" s="209" t="n">
        <v>0.35</v>
      </c>
      <c r="D7458" s="187" t="n">
        <f aca="false">INSUMOS!C8</f>
        <v>2.43181818181818</v>
      </c>
      <c r="E7458" s="187" t="n">
        <f aca="false">C7458*D7458</f>
        <v>0.851136363636364</v>
      </c>
    </row>
    <row r="7459" customFormat="false" ht="11.25" hidden="false" customHeight="false" outlineLevel="0" collapsed="false">
      <c r="A7459" s="147"/>
      <c r="B7459" s="147" t="s">
        <v>1085</v>
      </c>
      <c r="C7459" s="140"/>
      <c r="E7459" s="143" t="n">
        <f aca="false">SUM(E7453:E7456)</f>
        <v>12.2114</v>
      </c>
    </row>
    <row r="7460" customFormat="false" ht="11.25" hidden="false" customHeight="false" outlineLevel="0" collapsed="false">
      <c r="A7460" s="147"/>
      <c r="B7460" s="147" t="s">
        <v>1083</v>
      </c>
      <c r="C7460" s="140"/>
      <c r="E7460" s="143" t="n">
        <f aca="false">SUM(E7457:E7458)</f>
        <v>2.0875</v>
      </c>
    </row>
    <row r="7461" customFormat="false" ht="11.25" hidden="false" customHeight="false" outlineLevel="0" collapsed="false">
      <c r="A7461" s="147"/>
      <c r="B7461" s="189" t="s">
        <v>1084</v>
      </c>
      <c r="C7461" s="140"/>
      <c r="D7461" s="190" t="n">
        <f aca="false">INSUMOS!$C$10</f>
        <v>1.261</v>
      </c>
      <c r="E7461" s="143" t="n">
        <f aca="false">D7461*E7460</f>
        <v>2.6323375</v>
      </c>
    </row>
    <row r="7462" customFormat="false" ht="11.25" hidden="false" customHeight="false" outlineLevel="0" collapsed="false">
      <c r="A7462" s="189"/>
      <c r="B7462" s="191" t="s">
        <v>1090</v>
      </c>
      <c r="C7462" s="178"/>
      <c r="D7462" s="192"/>
      <c r="E7462" s="192" t="n">
        <f aca="false">SUM(E7459:E7461)</f>
        <v>16.9312375</v>
      </c>
    </row>
    <row r="7463" customFormat="false" ht="11.25" hidden="false" customHeight="false" outlineLevel="0" collapsed="false">
      <c r="A7463" s="147"/>
      <c r="B7463" s="147" t="s">
        <v>82</v>
      </c>
      <c r="C7463" s="140"/>
      <c r="D7463" s="190" t="n">
        <f aca="false">INSUMOS!$C$11</f>
        <v>0.2334</v>
      </c>
      <c r="E7463" s="143" t="n">
        <f aca="false">D7463*E7462</f>
        <v>3.9517508325</v>
      </c>
    </row>
    <row r="7464" customFormat="false" ht="11.25" hidden="false" customHeight="false" outlineLevel="0" collapsed="false">
      <c r="A7464" s="147"/>
      <c r="B7464" s="193" t="s">
        <v>1091</v>
      </c>
      <c r="C7464" s="178"/>
      <c r="D7464" s="192"/>
      <c r="E7464" s="192" t="n">
        <f aca="false">ROUND(SUM(E7462:E7463),2)</f>
        <v>20.88</v>
      </c>
    </row>
    <row r="7465" customFormat="false" ht="11.25" hidden="false" customHeight="false" outlineLevel="0" collapsed="false">
      <c r="A7465" s="147"/>
      <c r="B7465" s="193"/>
      <c r="C7465" s="178"/>
      <c r="D7465" s="192"/>
      <c r="E7465" s="192"/>
    </row>
    <row r="7466" customFormat="false" ht="11.25" hidden="false" customHeight="false" outlineLevel="0" collapsed="false">
      <c r="A7466" s="179" t="s">
        <v>2108</v>
      </c>
      <c r="B7466" s="199"/>
      <c r="C7466" s="181"/>
      <c r="D7466" s="207"/>
      <c r="E7466" s="202" t="s">
        <v>1334</v>
      </c>
    </row>
    <row r="7467" customFormat="false" ht="11.25" hidden="false" customHeight="false" outlineLevel="0" collapsed="false">
      <c r="A7467" s="217" t="s">
        <v>366</v>
      </c>
      <c r="B7467" s="185" t="s">
        <v>350</v>
      </c>
      <c r="C7467" s="209" t="n">
        <v>0.612</v>
      </c>
      <c r="D7467" s="187" t="n">
        <f aca="false">INSUMOS!C234</f>
        <v>17.2</v>
      </c>
      <c r="E7467" s="187" t="n">
        <f aca="false">C7467*D7467</f>
        <v>10.5264</v>
      </c>
    </row>
    <row r="7468" customFormat="false" ht="11.25" hidden="false" customHeight="false" outlineLevel="0" collapsed="false">
      <c r="A7468" s="217" t="s">
        <v>2095</v>
      </c>
      <c r="B7468" s="185" t="s">
        <v>350</v>
      </c>
      <c r="C7468" s="209" t="n">
        <v>0.05</v>
      </c>
      <c r="D7468" s="187" t="n">
        <f aca="false">INSUMOS!C236</f>
        <v>6.6</v>
      </c>
      <c r="E7468" s="187" t="n">
        <f aca="false">C7468*D7468</f>
        <v>0.33</v>
      </c>
    </row>
    <row r="7469" customFormat="false" ht="11.25" hidden="false" customHeight="false" outlineLevel="0" collapsed="false">
      <c r="A7469" s="217" t="s">
        <v>202</v>
      </c>
      <c r="B7469" s="185" t="s">
        <v>131</v>
      </c>
      <c r="C7469" s="209" t="n">
        <v>1.4</v>
      </c>
      <c r="D7469" s="187" t="n">
        <f aca="false">INSUMOS!C111</f>
        <v>0.27</v>
      </c>
      <c r="E7469" s="187" t="n">
        <f aca="false">C7469*D7469</f>
        <v>0.378</v>
      </c>
    </row>
    <row r="7470" customFormat="false" ht="11.25" hidden="false" customHeight="false" outlineLevel="0" collapsed="false">
      <c r="A7470" s="217" t="s">
        <v>1451</v>
      </c>
      <c r="B7470" s="185" t="s">
        <v>822</v>
      </c>
      <c r="C7470" s="209" t="n">
        <v>0.8</v>
      </c>
      <c r="D7470" s="187" t="n">
        <f aca="false">INSUMOS!C9</f>
        <v>3.09090909090909</v>
      </c>
      <c r="E7470" s="187" t="n">
        <f aca="false">C7470*D7470</f>
        <v>2.47272727272727</v>
      </c>
    </row>
    <row r="7471" customFormat="false" ht="11.25" hidden="false" customHeight="false" outlineLevel="0" collapsed="false">
      <c r="A7471" s="217" t="s">
        <v>1184</v>
      </c>
      <c r="B7471" s="185" t="s">
        <v>822</v>
      </c>
      <c r="C7471" s="209" t="n">
        <v>0.7</v>
      </c>
      <c r="D7471" s="187" t="n">
        <f aca="false">INSUMOS!C8</f>
        <v>2.43181818181818</v>
      </c>
      <c r="E7471" s="187" t="n">
        <f aca="false">C7471*D7471</f>
        <v>1.70227272727273</v>
      </c>
    </row>
    <row r="7472" customFormat="false" ht="11.25" hidden="false" customHeight="false" outlineLevel="0" collapsed="false">
      <c r="A7472" s="147"/>
      <c r="B7472" s="147" t="s">
        <v>1085</v>
      </c>
      <c r="C7472" s="140"/>
      <c r="E7472" s="143" t="n">
        <f aca="false">SUM(E7467:E7469)</f>
        <v>11.2344</v>
      </c>
    </row>
    <row r="7473" customFormat="false" ht="11.25" hidden="false" customHeight="false" outlineLevel="0" collapsed="false">
      <c r="A7473" s="147"/>
      <c r="B7473" s="147" t="s">
        <v>1083</v>
      </c>
      <c r="C7473" s="140"/>
      <c r="E7473" s="143" t="n">
        <f aca="false">SUM(E7470:E7471)</f>
        <v>4.175</v>
      </c>
    </row>
    <row r="7474" customFormat="false" ht="11.25" hidden="false" customHeight="false" outlineLevel="0" collapsed="false">
      <c r="A7474" s="147"/>
      <c r="B7474" s="189" t="s">
        <v>1084</v>
      </c>
      <c r="C7474" s="140"/>
      <c r="D7474" s="190" t="n">
        <f aca="false">INSUMOS!$C$10</f>
        <v>1.261</v>
      </c>
      <c r="E7474" s="143" t="n">
        <f aca="false">D7474*E7473</f>
        <v>5.264675</v>
      </c>
    </row>
    <row r="7475" customFormat="false" ht="11.25" hidden="false" customHeight="false" outlineLevel="0" collapsed="false">
      <c r="A7475" s="189"/>
      <c r="B7475" s="191" t="s">
        <v>1090</v>
      </c>
      <c r="C7475" s="178"/>
      <c r="D7475" s="192"/>
      <c r="E7475" s="192" t="n">
        <f aca="false">SUM(E7472:E7474)</f>
        <v>20.674075</v>
      </c>
    </row>
    <row r="7476" customFormat="false" ht="11.25" hidden="false" customHeight="false" outlineLevel="0" collapsed="false">
      <c r="A7476" s="147"/>
      <c r="B7476" s="147" t="s">
        <v>82</v>
      </c>
      <c r="C7476" s="140"/>
      <c r="D7476" s="190" t="n">
        <f aca="false">INSUMOS!$C$11</f>
        <v>0.2334</v>
      </c>
      <c r="E7476" s="143" t="n">
        <f aca="false">D7476*E7475</f>
        <v>4.825329105</v>
      </c>
      <c r="F7476" s="194" t="s">
        <v>1088</v>
      </c>
    </row>
    <row r="7477" customFormat="false" ht="11.25" hidden="false" customHeight="false" outlineLevel="0" collapsed="false">
      <c r="A7477" s="147"/>
      <c r="B7477" s="193" t="s">
        <v>1091</v>
      </c>
      <c r="C7477" s="178"/>
      <c r="D7477" s="192"/>
      <c r="E7477" s="192" t="n">
        <f aca="false">ROUND(SUM(E7475:E7476),2)</f>
        <v>25.5</v>
      </c>
    </row>
    <row r="7478" customFormat="false" ht="11.25" hidden="false" customHeight="false" outlineLevel="0" collapsed="false">
      <c r="A7478" s="212"/>
      <c r="B7478" s="196"/>
      <c r="C7478" s="197"/>
      <c r="D7478" s="198"/>
      <c r="E7478" s="198"/>
      <c r="F7478" s="203" t="s">
        <v>1224</v>
      </c>
    </row>
    <row r="7479" customFormat="false" ht="11.25" hidden="false" customHeight="false" outlineLevel="0" collapsed="false">
      <c r="A7479" s="179" t="s">
        <v>2109</v>
      </c>
      <c r="B7479" s="199"/>
      <c r="C7479" s="181"/>
      <c r="D7479" s="207"/>
      <c r="E7479" s="202" t="s">
        <v>1334</v>
      </c>
    </row>
    <row r="7480" customFormat="false" ht="11.25" hidden="false" customHeight="false" outlineLevel="0" collapsed="false">
      <c r="A7480" s="217" t="s">
        <v>981</v>
      </c>
      <c r="B7480" s="185" t="s">
        <v>131</v>
      </c>
      <c r="C7480" s="209" t="n">
        <v>0.05</v>
      </c>
      <c r="D7480" s="187" t="n">
        <f aca="false">INSUMOS!C768</f>
        <v>3.03</v>
      </c>
      <c r="E7480" s="187" t="n">
        <f aca="false">C7480*D7480</f>
        <v>0.1515</v>
      </c>
    </row>
    <row r="7481" customFormat="false" ht="11.25" hidden="false" customHeight="false" outlineLevel="0" collapsed="false">
      <c r="A7481" s="217" t="s">
        <v>204</v>
      </c>
      <c r="B7481" s="185" t="s">
        <v>203</v>
      </c>
      <c r="C7481" s="209" t="n">
        <v>0.25</v>
      </c>
      <c r="D7481" s="187" t="n">
        <f aca="false">INSUMOS!C112</f>
        <v>1.21</v>
      </c>
      <c r="E7481" s="187" t="n">
        <f aca="false">C7481*D7481</f>
        <v>0.3025</v>
      </c>
      <c r="F7481" s="290"/>
    </row>
    <row r="7482" customFormat="false" ht="11.25" hidden="false" customHeight="false" outlineLevel="0" collapsed="false">
      <c r="A7482" s="217" t="s">
        <v>1184</v>
      </c>
      <c r="B7482" s="185" t="s">
        <v>822</v>
      </c>
      <c r="C7482" s="209" t="n">
        <f aca="false">2*0.14</f>
        <v>0.28</v>
      </c>
      <c r="D7482" s="187" t="n">
        <f aca="false">INSUMOS!C8</f>
        <v>2.43181818181818</v>
      </c>
      <c r="E7482" s="187" t="n">
        <f aca="false">C7482*D7482</f>
        <v>0.680909090909091</v>
      </c>
    </row>
    <row r="7483" customFormat="false" ht="11.25" hidden="false" customHeight="false" outlineLevel="0" collapsed="false">
      <c r="A7483" s="147"/>
      <c r="B7483" s="147" t="s">
        <v>1085</v>
      </c>
      <c r="C7483" s="140"/>
      <c r="E7483" s="143" t="n">
        <f aca="false">SUM(E7480:E7481)</f>
        <v>0.454</v>
      </c>
    </row>
    <row r="7484" customFormat="false" ht="11.25" hidden="false" customHeight="false" outlineLevel="0" collapsed="false">
      <c r="A7484" s="147"/>
      <c r="B7484" s="147" t="s">
        <v>1083</v>
      </c>
      <c r="C7484" s="140"/>
      <c r="E7484" s="143" t="n">
        <f aca="false">SUM(E7482:E7482)</f>
        <v>0.680909090909091</v>
      </c>
    </row>
    <row r="7485" customFormat="false" ht="11.25" hidden="false" customHeight="false" outlineLevel="0" collapsed="false">
      <c r="A7485" s="147"/>
      <c r="B7485" s="189" t="s">
        <v>1084</v>
      </c>
      <c r="C7485" s="140"/>
      <c r="D7485" s="190" t="n">
        <f aca="false">INSUMOS!$C$10</f>
        <v>1.261</v>
      </c>
      <c r="E7485" s="143" t="n">
        <f aca="false">D7485*E7484</f>
        <v>0.858626363636364</v>
      </c>
    </row>
    <row r="7486" customFormat="false" ht="11.25" hidden="false" customHeight="false" outlineLevel="0" collapsed="false">
      <c r="A7486" s="189"/>
      <c r="B7486" s="191" t="s">
        <v>1090</v>
      </c>
      <c r="C7486" s="178"/>
      <c r="D7486" s="192"/>
      <c r="E7486" s="192" t="n">
        <f aca="false">SUM(E7483:E7485)</f>
        <v>1.99353545454545</v>
      </c>
      <c r="F7486" s="194" t="s">
        <v>1088</v>
      </c>
    </row>
    <row r="7487" customFormat="false" ht="11.25" hidden="false" customHeight="false" outlineLevel="0" collapsed="false">
      <c r="A7487" s="147"/>
      <c r="B7487" s="147" t="s">
        <v>82</v>
      </c>
      <c r="C7487" s="140"/>
      <c r="D7487" s="190" t="n">
        <f aca="false">INSUMOS!$C$11</f>
        <v>0.2334</v>
      </c>
      <c r="E7487" s="143" t="n">
        <f aca="false">D7487*E7486</f>
        <v>0.465291175090909</v>
      </c>
    </row>
    <row r="7488" customFormat="false" ht="11.25" hidden="false" customHeight="false" outlineLevel="0" collapsed="false">
      <c r="A7488" s="147"/>
      <c r="B7488" s="193" t="s">
        <v>1091</v>
      </c>
      <c r="C7488" s="178"/>
      <c r="D7488" s="192"/>
      <c r="E7488" s="192" t="n">
        <f aca="false">ROUND(SUM(E7486:E7487),2)</f>
        <v>2.46</v>
      </c>
    </row>
    <row r="7489" customFormat="false" ht="11.25" hidden="false" customHeight="false" outlineLevel="0" collapsed="false">
      <c r="A7489" s="212"/>
      <c r="B7489" s="196"/>
      <c r="C7489" s="197"/>
      <c r="D7489" s="198"/>
      <c r="E7489" s="198"/>
    </row>
    <row r="7490" customFormat="false" ht="11.25" hidden="false" customHeight="false" outlineLevel="0" collapsed="false">
      <c r="A7490" s="179" t="s">
        <v>2110</v>
      </c>
      <c r="B7490" s="199"/>
      <c r="C7490" s="181"/>
      <c r="D7490" s="207"/>
      <c r="E7490" s="202" t="s">
        <v>2111</v>
      </c>
    </row>
    <row r="7491" customFormat="false" ht="11.25" hidden="false" customHeight="false" outlineLevel="0" collapsed="false">
      <c r="A7491" s="217" t="s">
        <v>990</v>
      </c>
      <c r="B7491" s="185" t="s">
        <v>131</v>
      </c>
      <c r="C7491" s="209" t="n">
        <v>1</v>
      </c>
      <c r="D7491" s="187" t="n">
        <f aca="false">INSUMOS!C774</f>
        <v>170.21</v>
      </c>
      <c r="E7491" s="187" t="n">
        <f aca="false">C7491*D7491</f>
        <v>170.21</v>
      </c>
    </row>
    <row r="7492" customFormat="false" ht="11.25" hidden="false" customHeight="false" outlineLevel="0" collapsed="false">
      <c r="A7492" s="217" t="s">
        <v>1119</v>
      </c>
      <c r="B7492" s="185" t="s">
        <v>822</v>
      </c>
      <c r="C7492" s="209" t="n">
        <v>1</v>
      </c>
      <c r="D7492" s="187" t="n">
        <f aca="false">INSUMOS!C9</f>
        <v>3.09090909090909</v>
      </c>
      <c r="E7492" s="187" t="n">
        <f aca="false">C7492*D7492</f>
        <v>3.09090909090909</v>
      </c>
    </row>
    <row r="7493" customFormat="false" ht="11.25" hidden="false" customHeight="false" outlineLevel="0" collapsed="false">
      <c r="A7493" s="147"/>
      <c r="B7493" s="147" t="s">
        <v>1085</v>
      </c>
      <c r="C7493" s="140"/>
      <c r="E7493" s="143" t="n">
        <f aca="false">SUM(E7491:E7491)</f>
        <v>170.21</v>
      </c>
    </row>
    <row r="7494" customFormat="false" ht="11.25" hidden="false" customHeight="false" outlineLevel="0" collapsed="false">
      <c r="A7494" s="147"/>
      <c r="B7494" s="147" t="s">
        <v>1083</v>
      </c>
      <c r="C7494" s="140"/>
      <c r="E7494" s="143" t="n">
        <f aca="false">SUM(E7492:E7492)</f>
        <v>3.09090909090909</v>
      </c>
    </row>
    <row r="7495" customFormat="false" ht="11.25" hidden="false" customHeight="false" outlineLevel="0" collapsed="false">
      <c r="A7495" s="147"/>
      <c r="B7495" s="189" t="s">
        <v>1084</v>
      </c>
      <c r="C7495" s="140"/>
      <c r="D7495" s="190" t="n">
        <f aca="false">INSUMOS!$C$10</f>
        <v>1.261</v>
      </c>
      <c r="E7495" s="143" t="n">
        <f aca="false">D7495*E7494</f>
        <v>3.89763636363636</v>
      </c>
    </row>
    <row r="7496" customFormat="false" ht="11.25" hidden="false" customHeight="false" outlineLevel="0" collapsed="false">
      <c r="A7496" s="189"/>
      <c r="B7496" s="191" t="s">
        <v>1090</v>
      </c>
      <c r="C7496" s="178"/>
      <c r="D7496" s="192"/>
      <c r="E7496" s="192" t="n">
        <f aca="false">SUM(E7493:E7495)</f>
        <v>177.198545454545</v>
      </c>
    </row>
    <row r="7497" customFormat="false" ht="11.25" hidden="false" customHeight="false" outlineLevel="0" collapsed="false">
      <c r="A7497" s="147"/>
      <c r="B7497" s="147" t="s">
        <v>82</v>
      </c>
      <c r="C7497" s="140"/>
      <c r="D7497" s="190" t="n">
        <f aca="false">INSUMOS!$C$11</f>
        <v>0.2334</v>
      </c>
      <c r="E7497" s="143" t="n">
        <f aca="false">D7497*E7496</f>
        <v>41.3581405090909</v>
      </c>
    </row>
    <row r="7498" customFormat="false" ht="11.25" hidden="false" customHeight="false" outlineLevel="0" collapsed="false">
      <c r="A7498" s="147"/>
      <c r="B7498" s="193" t="s">
        <v>1091</v>
      </c>
      <c r="C7498" s="178"/>
      <c r="D7498" s="192"/>
      <c r="E7498" s="192" t="n">
        <f aca="false">ROUND(SUM(E7496:E7497),2)</f>
        <v>218.56</v>
      </c>
    </row>
    <row r="7499" customFormat="false" ht="11.25" hidden="false" customHeight="false" outlineLevel="0" collapsed="false">
      <c r="A7499" s="147"/>
      <c r="B7499" s="193"/>
      <c r="C7499" s="178"/>
      <c r="D7499" s="192"/>
      <c r="E7499" s="192"/>
      <c r="F7499" s="194" t="s">
        <v>1088</v>
      </c>
    </row>
    <row r="7500" customFormat="false" ht="11.25" hidden="false" customHeight="false" outlineLevel="0" collapsed="false">
      <c r="A7500" s="179" t="s">
        <v>2112</v>
      </c>
      <c r="B7500" s="199"/>
      <c r="C7500" s="181"/>
      <c r="D7500" s="207"/>
      <c r="E7500" s="202" t="s">
        <v>1080</v>
      </c>
    </row>
    <row r="7501" customFormat="false" ht="11.25" hidden="false" customHeight="false" outlineLevel="0" collapsed="false">
      <c r="A7501" s="217" t="s">
        <v>2113</v>
      </c>
      <c r="B7501" s="185" t="s">
        <v>350</v>
      </c>
      <c r="C7501" s="209" t="n">
        <v>0.19</v>
      </c>
      <c r="D7501" s="187" t="n">
        <f aca="false">INSUMOS!C243</f>
        <v>15.95</v>
      </c>
      <c r="E7501" s="187" t="n">
        <f aca="false">C7501*D7501</f>
        <v>3.0305</v>
      </c>
    </row>
    <row r="7502" customFormat="false" ht="11.25" hidden="false" customHeight="false" outlineLevel="0" collapsed="false">
      <c r="A7502" s="217" t="s">
        <v>369</v>
      </c>
      <c r="B7502" s="185" t="s">
        <v>350</v>
      </c>
      <c r="C7502" s="209" t="n">
        <v>0.03</v>
      </c>
      <c r="D7502" s="187" t="n">
        <f aca="false">INSUMOS!C237</f>
        <v>7.6</v>
      </c>
      <c r="E7502" s="187" t="n">
        <f aca="false">C7502*D7502</f>
        <v>0.228</v>
      </c>
    </row>
    <row r="7503" customFormat="false" ht="11.25" hidden="false" customHeight="false" outlineLevel="0" collapsed="false">
      <c r="A7503" s="217" t="s">
        <v>2114</v>
      </c>
      <c r="B7503" s="185" t="s">
        <v>350</v>
      </c>
      <c r="C7503" s="209" t="n">
        <v>0.03</v>
      </c>
      <c r="D7503" s="187" t="n">
        <f aca="false">INSUMOS!C248</f>
        <v>13.27</v>
      </c>
      <c r="E7503" s="187" t="n">
        <f aca="false">C7503*D7503</f>
        <v>0.3981</v>
      </c>
    </row>
    <row r="7504" customFormat="false" ht="11.25" hidden="false" customHeight="false" outlineLevel="0" collapsed="false">
      <c r="A7504" s="217" t="s">
        <v>2095</v>
      </c>
      <c r="B7504" s="185" t="s">
        <v>350</v>
      </c>
      <c r="C7504" s="209" t="n">
        <v>0.06</v>
      </c>
      <c r="D7504" s="187" t="n">
        <f aca="false">INSUMOS!C236</f>
        <v>6.6</v>
      </c>
      <c r="E7504" s="187" t="n">
        <f aca="false">C7504*D7504</f>
        <v>0.396</v>
      </c>
    </row>
    <row r="7505" customFormat="false" ht="11.25" hidden="false" customHeight="false" outlineLevel="0" collapsed="false">
      <c r="A7505" s="217" t="s">
        <v>202</v>
      </c>
      <c r="B7505" s="185" t="s">
        <v>131</v>
      </c>
      <c r="C7505" s="209" t="n">
        <v>1</v>
      </c>
      <c r="D7505" s="187" t="n">
        <f aca="false">INSUMOS!C111</f>
        <v>0.27</v>
      </c>
      <c r="E7505" s="187" t="n">
        <f aca="false">C7505*D7505</f>
        <v>0.27</v>
      </c>
    </row>
    <row r="7506" customFormat="false" ht="11.25" hidden="false" customHeight="false" outlineLevel="0" collapsed="false">
      <c r="A7506" s="217" t="s">
        <v>1451</v>
      </c>
      <c r="B7506" s="185" t="s">
        <v>822</v>
      </c>
      <c r="C7506" s="209" t="n">
        <v>0.4</v>
      </c>
      <c r="D7506" s="187" t="n">
        <f aca="false">INSUMOS!C9</f>
        <v>3.09090909090909</v>
      </c>
      <c r="E7506" s="187" t="n">
        <f aca="false">C7506*D7506</f>
        <v>1.23636363636364</v>
      </c>
    </row>
    <row r="7507" customFormat="false" ht="11.25" hidden="false" customHeight="false" outlineLevel="0" collapsed="false">
      <c r="A7507" s="217" t="s">
        <v>1184</v>
      </c>
      <c r="B7507" s="185" t="s">
        <v>822</v>
      </c>
      <c r="C7507" s="209" t="n">
        <v>0.3</v>
      </c>
      <c r="D7507" s="187" t="n">
        <f aca="false">INSUMOS!C8</f>
        <v>2.43181818181818</v>
      </c>
      <c r="E7507" s="187" t="n">
        <f aca="false">C7507*D7507</f>
        <v>0.729545454545455</v>
      </c>
    </row>
    <row r="7508" customFormat="false" ht="11.25" hidden="false" customHeight="false" outlineLevel="0" collapsed="false">
      <c r="A7508" s="147"/>
      <c r="B7508" s="147" t="s">
        <v>1085</v>
      </c>
      <c r="C7508" s="140"/>
      <c r="E7508" s="143" t="n">
        <f aca="false">SUM(E7501:E7505)</f>
        <v>4.3226</v>
      </c>
    </row>
    <row r="7509" customFormat="false" ht="11.25" hidden="false" customHeight="false" outlineLevel="0" collapsed="false">
      <c r="A7509" s="147"/>
      <c r="B7509" s="147" t="s">
        <v>1083</v>
      </c>
      <c r="C7509" s="140"/>
      <c r="E7509" s="143" t="n">
        <f aca="false">SUM(E7506:E7507)</f>
        <v>1.96590909090909</v>
      </c>
    </row>
    <row r="7510" customFormat="false" ht="11.25" hidden="false" customHeight="false" outlineLevel="0" collapsed="false">
      <c r="A7510" s="147"/>
      <c r="B7510" s="189" t="s">
        <v>1084</v>
      </c>
      <c r="C7510" s="140"/>
      <c r="D7510" s="190" t="n">
        <f aca="false">INSUMOS!$C$10</f>
        <v>1.261</v>
      </c>
      <c r="E7510" s="143" t="n">
        <f aca="false">D7510*E7509</f>
        <v>2.47901136363636</v>
      </c>
    </row>
    <row r="7511" customFormat="false" ht="11.25" hidden="false" customHeight="false" outlineLevel="0" collapsed="false">
      <c r="A7511" s="189"/>
      <c r="B7511" s="191" t="s">
        <v>1090</v>
      </c>
      <c r="C7511" s="178"/>
      <c r="D7511" s="192"/>
      <c r="E7511" s="192" t="n">
        <f aca="false">SUM(E7508:E7510)</f>
        <v>8.76752045454546</v>
      </c>
    </row>
    <row r="7512" customFormat="false" ht="11.25" hidden="false" customHeight="false" outlineLevel="0" collapsed="false">
      <c r="A7512" s="147"/>
      <c r="B7512" s="147" t="s">
        <v>82</v>
      </c>
      <c r="C7512" s="140"/>
      <c r="D7512" s="190" t="n">
        <f aca="false">INSUMOS!$C$11</f>
        <v>0.2334</v>
      </c>
      <c r="E7512" s="143" t="n">
        <f aca="false">D7512*E7511</f>
        <v>2.04633927409091</v>
      </c>
      <c r="F7512" s="194" t="s">
        <v>1088</v>
      </c>
    </row>
    <row r="7513" customFormat="false" ht="11.25" hidden="false" customHeight="false" outlineLevel="0" collapsed="false">
      <c r="A7513" s="147"/>
      <c r="B7513" s="193" t="s">
        <v>1091</v>
      </c>
      <c r="C7513" s="178"/>
      <c r="D7513" s="192"/>
      <c r="E7513" s="192" t="n">
        <f aca="false">ROUND(SUM(E7511:E7512),2)</f>
        <v>10.81</v>
      </c>
    </row>
    <row r="7514" customFormat="false" ht="11.25" hidden="false" customHeight="false" outlineLevel="0" collapsed="false">
      <c r="A7514" s="147"/>
      <c r="B7514" s="193"/>
      <c r="C7514" s="178"/>
      <c r="D7514" s="192"/>
      <c r="E7514" s="192"/>
    </row>
    <row r="7515" customFormat="false" ht="11.25" hidden="false" customHeight="false" outlineLevel="0" collapsed="false">
      <c r="A7515" s="179" t="s">
        <v>2115</v>
      </c>
      <c r="B7515" s="199"/>
      <c r="C7515" s="181"/>
      <c r="D7515" s="207"/>
      <c r="E7515" s="202" t="s">
        <v>1080</v>
      </c>
    </row>
    <row r="7516" customFormat="false" ht="11.25" hidden="false" customHeight="false" outlineLevel="0" collapsed="false">
      <c r="A7516" s="184" t="s">
        <v>2116</v>
      </c>
      <c r="B7516" s="185" t="s">
        <v>350</v>
      </c>
      <c r="C7516" s="209" t="n">
        <v>0.18</v>
      </c>
      <c r="D7516" s="187" t="n">
        <f aca="false">INSUMOS!C226</f>
        <v>11.01</v>
      </c>
      <c r="E7516" s="187" t="n">
        <f aca="false">C7516*D7516</f>
        <v>1.9818</v>
      </c>
    </row>
    <row r="7517" customFormat="false" ht="11.25" hidden="false" customHeight="false" outlineLevel="0" collapsed="false">
      <c r="A7517" s="184" t="s">
        <v>1451</v>
      </c>
      <c r="B7517" s="185" t="s">
        <v>822</v>
      </c>
      <c r="C7517" s="209" t="n">
        <v>0.4</v>
      </c>
      <c r="D7517" s="187" t="n">
        <f aca="false">INSUMOS!C9</f>
        <v>3.09090909090909</v>
      </c>
      <c r="E7517" s="187" t="n">
        <f aca="false">C7517*D7517</f>
        <v>1.23636363636364</v>
      </c>
    </row>
    <row r="7518" customFormat="false" ht="11.25" hidden="false" customHeight="false" outlineLevel="0" collapsed="false">
      <c r="A7518" s="184" t="s">
        <v>1184</v>
      </c>
      <c r="B7518" s="185" t="s">
        <v>822</v>
      </c>
      <c r="C7518" s="209" t="n">
        <v>0.2</v>
      </c>
      <c r="D7518" s="187" t="n">
        <f aca="false">INSUMOS!C8</f>
        <v>2.43181818181818</v>
      </c>
      <c r="E7518" s="187" t="n">
        <f aca="false">C7518*D7518</f>
        <v>0.486363636363636</v>
      </c>
    </row>
    <row r="7519" customFormat="false" ht="11.25" hidden="false" customHeight="false" outlineLevel="0" collapsed="false">
      <c r="A7519" s="147"/>
      <c r="B7519" s="147" t="s">
        <v>1085</v>
      </c>
      <c r="C7519" s="140"/>
      <c r="E7519" s="143" t="n">
        <f aca="false">SUM(E7516:E7516)</f>
        <v>1.9818</v>
      </c>
    </row>
    <row r="7520" customFormat="false" ht="11.25" hidden="false" customHeight="false" outlineLevel="0" collapsed="false">
      <c r="A7520" s="147"/>
      <c r="B7520" s="147" t="s">
        <v>1083</v>
      </c>
      <c r="C7520" s="140"/>
      <c r="E7520" s="143" t="n">
        <f aca="false">SUM(E7517:E7518)</f>
        <v>1.72272727272727</v>
      </c>
    </row>
    <row r="7521" customFormat="false" ht="11.25" hidden="false" customHeight="false" outlineLevel="0" collapsed="false">
      <c r="A7521" s="147"/>
      <c r="B7521" s="189" t="s">
        <v>1084</v>
      </c>
      <c r="C7521" s="140"/>
      <c r="D7521" s="190" t="n">
        <f aca="false">INSUMOS!$C$10</f>
        <v>1.261</v>
      </c>
      <c r="E7521" s="143" t="n">
        <f aca="false">D7521*E7520</f>
        <v>2.17235909090909</v>
      </c>
    </row>
    <row r="7522" customFormat="false" ht="11.25" hidden="false" customHeight="false" outlineLevel="0" collapsed="false">
      <c r="A7522" s="189"/>
      <c r="B7522" s="191" t="s">
        <v>1090</v>
      </c>
      <c r="C7522" s="178"/>
      <c r="D7522" s="192"/>
      <c r="E7522" s="192" t="n">
        <f aca="false">SUM(E7519:E7521)</f>
        <v>5.87688636363636</v>
      </c>
    </row>
    <row r="7523" customFormat="false" ht="11.25" hidden="false" customHeight="false" outlineLevel="0" collapsed="false">
      <c r="A7523" s="147"/>
      <c r="B7523" s="147" t="s">
        <v>82</v>
      </c>
      <c r="C7523" s="140"/>
      <c r="D7523" s="190" t="n">
        <f aca="false">INSUMOS!$C$11</f>
        <v>0.2334</v>
      </c>
      <c r="E7523" s="143" t="n">
        <f aca="false">D7523*E7522</f>
        <v>1.37166527727273</v>
      </c>
    </row>
    <row r="7524" customFormat="false" ht="11.25" hidden="false" customHeight="false" outlineLevel="0" collapsed="false">
      <c r="A7524" s="147"/>
      <c r="B7524" s="193" t="s">
        <v>1091</v>
      </c>
      <c r="C7524" s="178"/>
      <c r="D7524" s="192"/>
      <c r="E7524" s="192" t="n">
        <f aca="false">ROUND(SUM(E7522:E7523),2)</f>
        <v>7.25</v>
      </c>
    </row>
    <row r="7525" customFormat="false" ht="11.25" hidden="false" customHeight="false" outlineLevel="0" collapsed="false">
      <c r="A7525" s="147"/>
      <c r="B7525" s="193"/>
      <c r="C7525" s="178"/>
      <c r="D7525" s="192"/>
      <c r="E7525" s="192"/>
    </row>
    <row r="7526" customFormat="false" ht="11.25" hidden="false" customHeight="false" outlineLevel="0" collapsed="false">
      <c r="A7526" s="179" t="s">
        <v>2117</v>
      </c>
      <c r="B7526" s="199"/>
      <c r="C7526" s="181"/>
      <c r="D7526" s="207"/>
      <c r="E7526" s="202" t="s">
        <v>1080</v>
      </c>
      <c r="F7526" s="194" t="s">
        <v>1088</v>
      </c>
    </row>
    <row r="7527" customFormat="false" ht="11.25" hidden="false" customHeight="false" outlineLevel="0" collapsed="false">
      <c r="A7527" s="184" t="s">
        <v>2116</v>
      </c>
      <c r="B7527" s="185" t="s">
        <v>350</v>
      </c>
      <c r="C7527" s="209" t="n">
        <v>0.18</v>
      </c>
      <c r="D7527" s="187" t="n">
        <f aca="false">INSUMOS!$C$226</f>
        <v>11.01</v>
      </c>
      <c r="E7527" s="187" t="n">
        <f aca="false">C7527*D7527</f>
        <v>1.9818</v>
      </c>
    </row>
    <row r="7528" customFormat="false" ht="11.25" hidden="false" customHeight="false" outlineLevel="0" collapsed="false">
      <c r="A7528" s="184" t="s">
        <v>2076</v>
      </c>
      <c r="B7528" s="185" t="s">
        <v>350</v>
      </c>
      <c r="C7528" s="209" t="n">
        <v>0.2</v>
      </c>
      <c r="D7528" s="187" t="n">
        <f aca="false">INSUMOS!$C$241</f>
        <v>5.58</v>
      </c>
      <c r="E7528" s="187" t="n">
        <f aca="false">C7528*D7528</f>
        <v>1.116</v>
      </c>
    </row>
    <row r="7529" customFormat="false" ht="11.25" hidden="false" customHeight="false" outlineLevel="0" collapsed="false">
      <c r="A7529" s="226" t="s">
        <v>202</v>
      </c>
      <c r="B7529" s="185" t="s">
        <v>203</v>
      </c>
      <c r="C7529" s="209" t="n">
        <v>0.5</v>
      </c>
      <c r="D7529" s="187" t="n">
        <f aca="false">INSUMOS!$C$111</f>
        <v>0.27</v>
      </c>
      <c r="E7529" s="187" t="n">
        <f aca="false">C7529*D7529</f>
        <v>0.135</v>
      </c>
    </row>
    <row r="7530" customFormat="false" ht="11.25" hidden="false" customHeight="false" outlineLevel="0" collapsed="false">
      <c r="A7530" s="184" t="s">
        <v>1451</v>
      </c>
      <c r="B7530" s="185" t="s">
        <v>822</v>
      </c>
      <c r="C7530" s="209" t="n">
        <v>0.6</v>
      </c>
      <c r="D7530" s="187" t="n">
        <f aca="false">INSUMOS!$C$9</f>
        <v>3.09090909090909</v>
      </c>
      <c r="E7530" s="187" t="n">
        <f aca="false">C7530*D7530</f>
        <v>1.85454545454545</v>
      </c>
    </row>
    <row r="7531" customFormat="false" ht="11.25" hidden="false" customHeight="false" outlineLevel="0" collapsed="false">
      <c r="A7531" s="184" t="s">
        <v>1184</v>
      </c>
      <c r="B7531" s="185" t="s">
        <v>822</v>
      </c>
      <c r="C7531" s="209" t="n">
        <v>0.3</v>
      </c>
      <c r="D7531" s="187" t="n">
        <f aca="false">INSUMOS!$C$8</f>
        <v>2.43181818181818</v>
      </c>
      <c r="E7531" s="187" t="n">
        <f aca="false">C7531*D7531</f>
        <v>0.729545454545455</v>
      </c>
    </row>
    <row r="7532" customFormat="false" ht="11.25" hidden="false" customHeight="false" outlineLevel="0" collapsed="false">
      <c r="A7532" s="147"/>
      <c r="B7532" s="147" t="s">
        <v>1085</v>
      </c>
      <c r="C7532" s="140"/>
      <c r="E7532" s="143" t="n">
        <f aca="false">SUM(E7527:E7529)</f>
        <v>3.2328</v>
      </c>
    </row>
    <row r="7533" customFormat="false" ht="11.25" hidden="false" customHeight="false" outlineLevel="0" collapsed="false">
      <c r="A7533" s="147"/>
      <c r="B7533" s="147" t="s">
        <v>1083</v>
      </c>
      <c r="C7533" s="140"/>
      <c r="E7533" s="143" t="n">
        <f aca="false">SUM(E7530:E7531)</f>
        <v>2.58409090909091</v>
      </c>
    </row>
    <row r="7534" s="195" customFormat="true" ht="11.25" hidden="false" customHeight="false" outlineLevel="0" collapsed="false">
      <c r="A7534" s="147"/>
      <c r="B7534" s="189" t="s">
        <v>1084</v>
      </c>
      <c r="C7534" s="140"/>
      <c r="D7534" s="190" t="n">
        <f aca="false">INSUMOS!$C$10</f>
        <v>1.261</v>
      </c>
      <c r="E7534" s="143" t="n">
        <f aca="false">D7534*E7533</f>
        <v>3.25853863636364</v>
      </c>
      <c r="F7534" s="140"/>
    </row>
    <row r="7535" customFormat="false" ht="11.25" hidden="false" customHeight="false" outlineLevel="0" collapsed="false">
      <c r="A7535" s="189"/>
      <c r="B7535" s="191" t="s">
        <v>1090</v>
      </c>
      <c r="C7535" s="178"/>
      <c r="D7535" s="192"/>
      <c r="E7535" s="192" t="n">
        <f aca="false">SUM(E7532:E7534)</f>
        <v>9.07542954545455</v>
      </c>
    </row>
    <row r="7536" customFormat="false" ht="11.25" hidden="false" customHeight="false" outlineLevel="0" collapsed="false">
      <c r="A7536" s="147"/>
      <c r="B7536" s="147" t="s">
        <v>82</v>
      </c>
      <c r="C7536" s="140"/>
      <c r="D7536" s="190" t="n">
        <f aca="false">INSUMOS!$C$11</f>
        <v>0.2334</v>
      </c>
      <c r="E7536" s="143" t="n">
        <f aca="false">D7536*E7535</f>
        <v>2.11820525590909</v>
      </c>
    </row>
    <row r="7537" customFormat="false" ht="11.25" hidden="false" customHeight="false" outlineLevel="0" collapsed="false">
      <c r="A7537" s="147"/>
      <c r="B7537" s="193" t="s">
        <v>1091</v>
      </c>
      <c r="C7537" s="178"/>
      <c r="D7537" s="192"/>
      <c r="E7537" s="192" t="n">
        <f aca="false">ROUND(SUM(E7535:E7536),2)</f>
        <v>11.19</v>
      </c>
    </row>
    <row r="7538" customFormat="false" ht="11.25" hidden="false" customHeight="false" outlineLevel="0" collapsed="false">
      <c r="A7538" s="147"/>
      <c r="B7538" s="193"/>
      <c r="C7538" s="178"/>
      <c r="D7538" s="192"/>
      <c r="E7538" s="192"/>
    </row>
    <row r="7539" customFormat="false" ht="11.25" hidden="false" customHeight="false" outlineLevel="0" collapsed="false">
      <c r="A7539" s="179" t="s">
        <v>2118</v>
      </c>
      <c r="B7539" s="199"/>
      <c r="C7539" s="181"/>
      <c r="D7539" s="207"/>
      <c r="E7539" s="202" t="s">
        <v>1080</v>
      </c>
    </row>
    <row r="7540" customFormat="false" ht="11.25" hidden="false" customHeight="false" outlineLevel="0" collapsed="false">
      <c r="A7540" s="184" t="s">
        <v>356</v>
      </c>
      <c r="B7540" s="185" t="s">
        <v>350</v>
      </c>
      <c r="C7540" s="209" t="n">
        <v>0.18</v>
      </c>
      <c r="D7540" s="187" t="n">
        <f aca="false">INSUMOS!$C$228</f>
        <v>8.88</v>
      </c>
      <c r="E7540" s="187" t="n">
        <f aca="false">C7540*D7540</f>
        <v>1.5984</v>
      </c>
    </row>
    <row r="7541" customFormat="false" ht="11.25" hidden="false" customHeight="false" outlineLevel="0" collapsed="false">
      <c r="A7541" s="184" t="s">
        <v>2076</v>
      </c>
      <c r="B7541" s="185" t="s">
        <v>350</v>
      </c>
      <c r="C7541" s="209" t="n">
        <v>0.2</v>
      </c>
      <c r="D7541" s="187" t="n">
        <f aca="false">INSUMOS!$C$241</f>
        <v>5.58</v>
      </c>
      <c r="E7541" s="187" t="n">
        <f aca="false">C7541*D7541</f>
        <v>1.116</v>
      </c>
    </row>
    <row r="7542" customFormat="false" ht="11.25" hidden="false" customHeight="false" outlineLevel="0" collapsed="false">
      <c r="A7542" s="226" t="s">
        <v>202</v>
      </c>
      <c r="B7542" s="185" t="s">
        <v>203</v>
      </c>
      <c r="C7542" s="209" t="n">
        <v>0.5</v>
      </c>
      <c r="D7542" s="187" t="n">
        <f aca="false">INSUMOS!$C$111</f>
        <v>0.27</v>
      </c>
      <c r="E7542" s="187" t="n">
        <f aca="false">C7542*D7542</f>
        <v>0.135</v>
      </c>
    </row>
    <row r="7543" customFormat="false" ht="11.25" hidden="false" customHeight="false" outlineLevel="0" collapsed="false">
      <c r="A7543" s="184" t="s">
        <v>1451</v>
      </c>
      <c r="B7543" s="185" t="s">
        <v>822</v>
      </c>
      <c r="C7543" s="209" t="n">
        <v>0.6</v>
      </c>
      <c r="D7543" s="187" t="n">
        <f aca="false">INSUMOS!$C$9</f>
        <v>3.09090909090909</v>
      </c>
      <c r="E7543" s="187" t="n">
        <f aca="false">C7543*D7543</f>
        <v>1.85454545454545</v>
      </c>
    </row>
    <row r="7544" customFormat="false" ht="11.25" hidden="false" customHeight="false" outlineLevel="0" collapsed="false">
      <c r="A7544" s="184" t="s">
        <v>1184</v>
      </c>
      <c r="B7544" s="185" t="s">
        <v>822</v>
      </c>
      <c r="C7544" s="209" t="n">
        <v>0.3</v>
      </c>
      <c r="D7544" s="187" t="n">
        <f aca="false">INSUMOS!$C$8</f>
        <v>2.43181818181818</v>
      </c>
      <c r="E7544" s="187" t="n">
        <f aca="false">C7544*D7544</f>
        <v>0.729545454545455</v>
      </c>
    </row>
    <row r="7545" customFormat="false" ht="11.25" hidden="false" customHeight="false" outlineLevel="0" collapsed="false">
      <c r="A7545" s="147"/>
      <c r="B7545" s="147" t="s">
        <v>1085</v>
      </c>
      <c r="C7545" s="140"/>
      <c r="E7545" s="143" t="n">
        <f aca="false">SUM(E7540:E7542)</f>
        <v>2.8494</v>
      </c>
    </row>
    <row r="7546" customFormat="false" ht="11.25" hidden="false" customHeight="false" outlineLevel="0" collapsed="false">
      <c r="A7546" s="147"/>
      <c r="B7546" s="147" t="s">
        <v>1083</v>
      </c>
      <c r="C7546" s="140"/>
      <c r="E7546" s="143" t="n">
        <f aca="false">SUM(E7543:E7544)</f>
        <v>2.58409090909091</v>
      </c>
    </row>
    <row r="7547" customFormat="false" ht="11.25" hidden="false" customHeight="false" outlineLevel="0" collapsed="false">
      <c r="A7547" s="147"/>
      <c r="B7547" s="189" t="s">
        <v>1084</v>
      </c>
      <c r="C7547" s="140"/>
      <c r="D7547" s="190" t="n">
        <f aca="false">INSUMOS!$C$10</f>
        <v>1.261</v>
      </c>
      <c r="E7547" s="143" t="n">
        <f aca="false">D7547*E7546</f>
        <v>3.25853863636364</v>
      </c>
    </row>
    <row r="7548" customFormat="false" ht="11.25" hidden="false" customHeight="false" outlineLevel="0" collapsed="false">
      <c r="A7548" s="189"/>
      <c r="B7548" s="191" t="s">
        <v>1090</v>
      </c>
      <c r="C7548" s="178"/>
      <c r="D7548" s="192"/>
      <c r="E7548" s="192" t="n">
        <f aca="false">SUM(E7545:E7547)</f>
        <v>8.69202954545455</v>
      </c>
    </row>
    <row r="7549" customFormat="false" ht="11.25" hidden="false" customHeight="false" outlineLevel="0" collapsed="false">
      <c r="A7549" s="147"/>
      <c r="B7549" s="147" t="s">
        <v>82</v>
      </c>
      <c r="C7549" s="140"/>
      <c r="D7549" s="190" t="n">
        <f aca="false">INSUMOS!$C$11</f>
        <v>0.2334</v>
      </c>
      <c r="E7549" s="143" t="n">
        <f aca="false">D7549*E7548</f>
        <v>2.02871969590909</v>
      </c>
    </row>
    <row r="7550" customFormat="false" ht="11.25" hidden="false" customHeight="false" outlineLevel="0" collapsed="false">
      <c r="A7550" s="147"/>
      <c r="B7550" s="193" t="s">
        <v>1091</v>
      </c>
      <c r="C7550" s="178"/>
      <c r="D7550" s="192"/>
      <c r="E7550" s="192" t="n">
        <f aca="false">ROUND(SUM(E7548:E7549),2)</f>
        <v>10.72</v>
      </c>
    </row>
    <row r="7551" customFormat="false" ht="11.25" hidden="false" customHeight="false" outlineLevel="0" collapsed="false">
      <c r="A7551" s="147"/>
      <c r="B7551" s="193"/>
      <c r="C7551" s="178"/>
      <c r="D7551" s="192"/>
      <c r="E7551" s="192"/>
    </row>
    <row r="7552" customFormat="false" ht="11.25" hidden="false" customHeight="false" outlineLevel="0" collapsed="false">
      <c r="A7552" s="179" t="s">
        <v>2119</v>
      </c>
      <c r="B7552" s="199"/>
      <c r="C7552" s="181"/>
      <c r="D7552" s="207"/>
      <c r="E7552" s="202" t="s">
        <v>1080</v>
      </c>
    </row>
    <row r="7553" customFormat="false" ht="11.25" hidden="false" customHeight="false" outlineLevel="0" collapsed="false">
      <c r="A7553" s="184" t="s">
        <v>356</v>
      </c>
      <c r="B7553" s="185" t="s">
        <v>350</v>
      </c>
      <c r="C7553" s="209" t="n">
        <v>0.18</v>
      </c>
      <c r="D7553" s="187" t="n">
        <f aca="false">INSUMOS!$C$228</f>
        <v>8.88</v>
      </c>
      <c r="E7553" s="187" t="n">
        <f aca="false">C7553*D7553</f>
        <v>1.5984</v>
      </c>
    </row>
    <row r="7554" customFormat="false" ht="11.25" hidden="false" customHeight="false" outlineLevel="0" collapsed="false">
      <c r="A7554" s="226" t="s">
        <v>202</v>
      </c>
      <c r="B7554" s="185" t="s">
        <v>203</v>
      </c>
      <c r="C7554" s="209" t="n">
        <v>0.5</v>
      </c>
      <c r="D7554" s="187" t="n">
        <f aca="false">INSUMOS!$C$111</f>
        <v>0.27</v>
      </c>
      <c r="E7554" s="187" t="n">
        <f aca="false">C7554*D7554</f>
        <v>0.135</v>
      </c>
    </row>
    <row r="7555" customFormat="false" ht="11.25" hidden="false" customHeight="false" outlineLevel="0" collapsed="false">
      <c r="A7555" s="184" t="s">
        <v>1451</v>
      </c>
      <c r="B7555" s="185" t="s">
        <v>822</v>
      </c>
      <c r="C7555" s="209" t="n">
        <v>0.6</v>
      </c>
      <c r="D7555" s="187" t="n">
        <f aca="false">INSUMOS!$C$9</f>
        <v>3.09090909090909</v>
      </c>
      <c r="E7555" s="187" t="n">
        <f aca="false">C7555*D7555</f>
        <v>1.85454545454545</v>
      </c>
    </row>
    <row r="7556" customFormat="false" ht="11.25" hidden="false" customHeight="false" outlineLevel="0" collapsed="false">
      <c r="A7556" s="184" t="s">
        <v>1184</v>
      </c>
      <c r="B7556" s="185" t="s">
        <v>822</v>
      </c>
      <c r="C7556" s="209" t="n">
        <v>0.3</v>
      </c>
      <c r="D7556" s="187" t="n">
        <f aca="false">INSUMOS!$C$8</f>
        <v>2.43181818181818</v>
      </c>
      <c r="E7556" s="187" t="n">
        <f aca="false">C7556*D7556</f>
        <v>0.729545454545455</v>
      </c>
    </row>
    <row r="7557" customFormat="false" ht="11.25" hidden="false" customHeight="false" outlineLevel="0" collapsed="false">
      <c r="A7557" s="147"/>
      <c r="B7557" s="147" t="s">
        <v>1085</v>
      </c>
      <c r="C7557" s="140"/>
      <c r="E7557" s="143" t="n">
        <f aca="false">SUM(E7553:E7554)</f>
        <v>1.7334</v>
      </c>
    </row>
    <row r="7558" customFormat="false" ht="11.25" hidden="false" customHeight="false" outlineLevel="0" collapsed="false">
      <c r="A7558" s="147"/>
      <c r="B7558" s="147" t="s">
        <v>1083</v>
      </c>
      <c r="C7558" s="140"/>
      <c r="E7558" s="143" t="n">
        <f aca="false">SUM(E7555:E7556)</f>
        <v>2.58409090909091</v>
      </c>
    </row>
    <row r="7559" customFormat="false" ht="11.25" hidden="false" customHeight="false" outlineLevel="0" collapsed="false">
      <c r="A7559" s="147"/>
      <c r="B7559" s="189" t="s">
        <v>1084</v>
      </c>
      <c r="C7559" s="140"/>
      <c r="D7559" s="190" t="n">
        <f aca="false">INSUMOS!$C$10</f>
        <v>1.261</v>
      </c>
      <c r="E7559" s="143" t="n">
        <f aca="false">D7559*E7558</f>
        <v>3.25853863636364</v>
      </c>
    </row>
    <row r="7560" customFormat="false" ht="11.25" hidden="false" customHeight="false" outlineLevel="0" collapsed="false">
      <c r="A7560" s="189"/>
      <c r="B7560" s="191" t="s">
        <v>1090</v>
      </c>
      <c r="C7560" s="178"/>
      <c r="D7560" s="192"/>
      <c r="E7560" s="192" t="n">
        <f aca="false">SUM(E7557:E7559)</f>
        <v>7.57602954545455</v>
      </c>
    </row>
    <row r="7561" customFormat="false" ht="11.25" hidden="false" customHeight="false" outlineLevel="0" collapsed="false">
      <c r="A7561" s="147"/>
      <c r="B7561" s="147" t="s">
        <v>82</v>
      </c>
      <c r="C7561" s="140"/>
      <c r="D7561" s="190" t="n">
        <f aca="false">INSUMOS!$C$11</f>
        <v>0.2334</v>
      </c>
      <c r="E7561" s="143" t="n">
        <f aca="false">D7561*E7560</f>
        <v>1.76824529590909</v>
      </c>
    </row>
    <row r="7562" customFormat="false" ht="11.25" hidden="false" customHeight="false" outlineLevel="0" collapsed="false">
      <c r="A7562" s="147"/>
      <c r="B7562" s="193" t="s">
        <v>1091</v>
      </c>
      <c r="C7562" s="178"/>
      <c r="D7562" s="192"/>
      <c r="E7562" s="192" t="n">
        <f aca="false">ROUND(SUM(E7560:E7561),2)</f>
        <v>9.34</v>
      </c>
    </row>
    <row r="7563" customFormat="false" ht="11.25" hidden="false" customHeight="false" outlineLevel="0" collapsed="false">
      <c r="A7563" s="147"/>
      <c r="B7563" s="193"/>
      <c r="C7563" s="178"/>
      <c r="D7563" s="192"/>
      <c r="E7563" s="192"/>
    </row>
    <row r="7564" customFormat="false" ht="11.25" hidden="false" customHeight="false" outlineLevel="0" collapsed="false">
      <c r="A7564" s="179" t="s">
        <v>2120</v>
      </c>
      <c r="B7564" s="199"/>
      <c r="C7564" s="181"/>
      <c r="D7564" s="207"/>
      <c r="E7564" s="202" t="s">
        <v>1080</v>
      </c>
    </row>
    <row r="7565" customFormat="false" ht="11.25" hidden="false" customHeight="false" outlineLevel="0" collapsed="false">
      <c r="A7565" s="184" t="s">
        <v>2121</v>
      </c>
      <c r="B7565" s="185" t="s">
        <v>350</v>
      </c>
      <c r="C7565" s="209" t="n">
        <v>0.23</v>
      </c>
      <c r="D7565" s="187" t="n">
        <f aca="false">INSUMOS!C254</f>
        <v>18.6</v>
      </c>
      <c r="E7565" s="187" t="n">
        <f aca="false">C7565*D7565</f>
        <v>4.278</v>
      </c>
      <c r="F7565" s="194" t="s">
        <v>1088</v>
      </c>
    </row>
    <row r="7566" customFormat="false" ht="11.25" hidden="false" customHeight="false" outlineLevel="0" collapsed="false">
      <c r="A7566" s="226" t="s">
        <v>202</v>
      </c>
      <c r="B7566" s="185" t="s">
        <v>203</v>
      </c>
      <c r="C7566" s="209" t="n">
        <v>0.5</v>
      </c>
      <c r="D7566" s="187" t="n">
        <f aca="false">INSUMOS!C111</f>
        <v>0.27</v>
      </c>
      <c r="E7566" s="187" t="n">
        <f aca="false">C7566*D7566</f>
        <v>0.135</v>
      </c>
    </row>
    <row r="7567" customFormat="false" ht="11.25" hidden="false" customHeight="false" outlineLevel="0" collapsed="false">
      <c r="A7567" s="184" t="s">
        <v>1451</v>
      </c>
      <c r="B7567" s="185" t="s">
        <v>822</v>
      </c>
      <c r="C7567" s="209" t="n">
        <v>0.3</v>
      </c>
      <c r="D7567" s="187" t="n">
        <f aca="false">INSUMOS!C9</f>
        <v>3.09090909090909</v>
      </c>
      <c r="E7567" s="187" t="n">
        <f aca="false">C7567*D7567</f>
        <v>0.927272727272727</v>
      </c>
    </row>
    <row r="7568" customFormat="false" ht="11.25" hidden="false" customHeight="false" outlineLevel="0" collapsed="false">
      <c r="A7568" s="184" t="s">
        <v>1184</v>
      </c>
      <c r="B7568" s="185" t="s">
        <v>822</v>
      </c>
      <c r="C7568" s="209" t="n">
        <v>0.25</v>
      </c>
      <c r="D7568" s="187" t="n">
        <f aca="false">INSUMOS!C8</f>
        <v>2.43181818181818</v>
      </c>
      <c r="E7568" s="187" t="n">
        <f aca="false">C7568*D7568</f>
        <v>0.607954545454545</v>
      </c>
    </row>
    <row r="7569" customFormat="false" ht="11.25" hidden="false" customHeight="false" outlineLevel="0" collapsed="false">
      <c r="A7569" s="147"/>
      <c r="B7569" s="147" t="s">
        <v>1085</v>
      </c>
      <c r="C7569" s="140"/>
      <c r="E7569" s="143" t="n">
        <f aca="false">SUM(E7565:E7566)</f>
        <v>4.413</v>
      </c>
    </row>
    <row r="7570" customFormat="false" ht="11.25" hidden="false" customHeight="false" outlineLevel="0" collapsed="false">
      <c r="A7570" s="147"/>
      <c r="B7570" s="147" t="s">
        <v>1083</v>
      </c>
      <c r="C7570" s="140"/>
      <c r="E7570" s="143" t="n">
        <f aca="false">SUM(E7567:E7568)</f>
        <v>1.53522727272727</v>
      </c>
    </row>
    <row r="7571" customFormat="false" ht="11.25" hidden="false" customHeight="false" outlineLevel="0" collapsed="false">
      <c r="A7571" s="147"/>
      <c r="B7571" s="189" t="s">
        <v>1084</v>
      </c>
      <c r="C7571" s="140"/>
      <c r="D7571" s="190" t="n">
        <f aca="false">INSUMOS!$C$10</f>
        <v>1.261</v>
      </c>
      <c r="E7571" s="143" t="n">
        <f aca="false">D7571*E7570</f>
        <v>1.93592159090909</v>
      </c>
    </row>
    <row r="7572" customFormat="false" ht="11.25" hidden="false" customHeight="false" outlineLevel="0" collapsed="false">
      <c r="A7572" s="189"/>
      <c r="B7572" s="191" t="s">
        <v>1090</v>
      </c>
      <c r="C7572" s="178"/>
      <c r="D7572" s="192"/>
      <c r="E7572" s="192" t="n">
        <f aca="false">SUM(E7569:E7571)</f>
        <v>7.88414886363636</v>
      </c>
    </row>
    <row r="7573" customFormat="false" ht="11.25" hidden="false" customHeight="false" outlineLevel="0" collapsed="false">
      <c r="A7573" s="147"/>
      <c r="B7573" s="147" t="s">
        <v>82</v>
      </c>
      <c r="C7573" s="140"/>
      <c r="D7573" s="190" t="n">
        <f aca="false">INSUMOS!$C$11</f>
        <v>0.2334</v>
      </c>
      <c r="E7573" s="143" t="n">
        <f aca="false">D7573*E7572</f>
        <v>1.84016034477273</v>
      </c>
    </row>
    <row r="7574" customFormat="false" ht="11.25" hidden="false" customHeight="false" outlineLevel="0" collapsed="false">
      <c r="A7574" s="147"/>
      <c r="B7574" s="193" t="s">
        <v>1091</v>
      </c>
      <c r="C7574" s="178"/>
      <c r="D7574" s="192"/>
      <c r="E7574" s="192" t="n">
        <f aca="false">ROUND(SUM(E7572:E7573),2)</f>
        <v>9.72</v>
      </c>
    </row>
    <row r="7575" customFormat="false" ht="11.25" hidden="false" customHeight="false" outlineLevel="0" collapsed="false">
      <c r="A7575" s="147"/>
      <c r="B7575" s="193"/>
      <c r="C7575" s="178"/>
      <c r="D7575" s="192"/>
      <c r="E7575" s="192"/>
    </row>
    <row r="7576" customFormat="false" ht="11.25" hidden="false" customHeight="false" outlineLevel="0" collapsed="false">
      <c r="A7576" s="147"/>
      <c r="B7576" s="193"/>
      <c r="C7576" s="178"/>
      <c r="D7576" s="192"/>
      <c r="E7576" s="192"/>
    </row>
    <row r="7577" customFormat="false" ht="11.25" hidden="false" customHeight="false" outlineLevel="0" collapsed="false">
      <c r="A7577" s="269" t="s">
        <v>2122</v>
      </c>
      <c r="B7577" s="216"/>
      <c r="C7577" s="173"/>
      <c r="D7577" s="177"/>
      <c r="E7577" s="177"/>
    </row>
    <row r="7578" customFormat="false" ht="11.25" hidden="false" customHeight="false" outlineLevel="0" collapsed="false">
      <c r="A7578" s="179" t="s">
        <v>2123</v>
      </c>
      <c r="B7578" s="199"/>
      <c r="C7578" s="181"/>
      <c r="D7578" s="207"/>
      <c r="E7578" s="202" t="s">
        <v>2124</v>
      </c>
    </row>
    <row r="7579" customFormat="false" ht="11.25" hidden="false" customHeight="false" outlineLevel="0" collapsed="false">
      <c r="A7579" s="184" t="s">
        <v>831</v>
      </c>
      <c r="B7579" s="185" t="s">
        <v>832</v>
      </c>
      <c r="C7579" s="209" t="n">
        <v>1.5</v>
      </c>
      <c r="D7579" s="187" t="n">
        <f aca="false">INSUMOS!C644</f>
        <v>0.29</v>
      </c>
      <c r="E7579" s="187" t="n">
        <f aca="false">C7579*D7579</f>
        <v>0.435</v>
      </c>
    </row>
    <row r="7580" customFormat="false" ht="11.25" hidden="false" customHeight="false" outlineLevel="0" collapsed="false">
      <c r="A7580" s="184" t="s">
        <v>2125</v>
      </c>
      <c r="B7580" s="185" t="s">
        <v>822</v>
      </c>
      <c r="C7580" s="209" t="n">
        <f aca="false">ROUND(1/175,3)</f>
        <v>0.006</v>
      </c>
      <c r="D7580" s="187" t="n">
        <v>0.28</v>
      </c>
      <c r="E7580" s="187" t="n">
        <f aca="false">C7580*D7580</f>
        <v>0.00168</v>
      </c>
    </row>
    <row r="7581" customFormat="false" ht="11.25" hidden="false" customHeight="false" outlineLevel="0" collapsed="false">
      <c r="A7581" s="184" t="s">
        <v>2126</v>
      </c>
      <c r="B7581" s="185" t="s">
        <v>822</v>
      </c>
      <c r="C7581" s="209" t="n">
        <v>1</v>
      </c>
      <c r="D7581" s="187" t="n">
        <f aca="false">INSUMOS!C9</f>
        <v>3.09090909090909</v>
      </c>
      <c r="E7581" s="187" t="n">
        <f aca="false">C7581*D7581</f>
        <v>3.09090909090909</v>
      </c>
    </row>
    <row r="7582" customFormat="false" ht="11.25" hidden="false" customHeight="false" outlineLevel="0" collapsed="false">
      <c r="A7582" s="147"/>
      <c r="B7582" s="147" t="s">
        <v>1085</v>
      </c>
      <c r="C7582" s="140"/>
      <c r="E7582" s="143" t="n">
        <f aca="false">SUM(E7579:E7580)</f>
        <v>0.43668</v>
      </c>
    </row>
    <row r="7583" customFormat="false" ht="11.25" hidden="false" customHeight="false" outlineLevel="0" collapsed="false">
      <c r="A7583" s="147"/>
      <c r="B7583" s="147" t="s">
        <v>1083</v>
      </c>
      <c r="C7583" s="140"/>
      <c r="E7583" s="143" t="n">
        <f aca="false">SUM(E7581:E7581)</f>
        <v>3.09090909090909</v>
      </c>
      <c r="F7583" s="290"/>
    </row>
    <row r="7584" customFormat="false" ht="11.25" hidden="false" customHeight="false" outlineLevel="0" collapsed="false">
      <c r="A7584" s="147"/>
      <c r="B7584" s="189" t="s">
        <v>1084</v>
      </c>
      <c r="C7584" s="140"/>
      <c r="D7584" s="190" t="n">
        <f aca="false">INSUMOS!$C$10</f>
        <v>1.261</v>
      </c>
      <c r="E7584" s="143" t="n">
        <f aca="false">D7584*E7583</f>
        <v>3.89763636363636</v>
      </c>
      <c r="F7584" s="290"/>
    </row>
    <row r="7585" customFormat="false" ht="11.25" hidden="false" customHeight="false" outlineLevel="0" collapsed="false">
      <c r="A7585" s="189"/>
      <c r="B7585" s="191" t="s">
        <v>1090</v>
      </c>
      <c r="C7585" s="178"/>
      <c r="D7585" s="192"/>
      <c r="E7585" s="192" t="n">
        <f aca="false">SUM(E7582:E7584)</f>
        <v>7.42522545454546</v>
      </c>
      <c r="F7585" s="290"/>
    </row>
    <row r="7586" customFormat="false" ht="11.25" hidden="false" customHeight="false" outlineLevel="0" collapsed="false">
      <c r="A7586" s="147"/>
      <c r="B7586" s="147" t="s">
        <v>82</v>
      </c>
      <c r="C7586" s="140"/>
      <c r="D7586" s="190" t="n">
        <f aca="false">INSUMOS!$C$11</f>
        <v>0.2334</v>
      </c>
      <c r="E7586" s="143" t="n">
        <f aca="false">D7586*E7585</f>
        <v>1.73304762109091</v>
      </c>
    </row>
    <row r="7587" customFormat="false" ht="11.25" hidden="false" customHeight="false" outlineLevel="0" collapsed="false">
      <c r="A7587" s="147"/>
      <c r="B7587" s="193" t="s">
        <v>1091</v>
      </c>
      <c r="C7587" s="178"/>
      <c r="D7587" s="192"/>
      <c r="E7587" s="192" t="n">
        <f aca="false">ROUND(SUM(E7585:E7586),2)</f>
        <v>9.16</v>
      </c>
    </row>
    <row r="7588" customFormat="false" ht="11.25" hidden="false" customHeight="false" outlineLevel="0" collapsed="false">
      <c r="A7588" s="147"/>
      <c r="B7588" s="193"/>
      <c r="C7588" s="178"/>
      <c r="D7588" s="192"/>
      <c r="E7588" s="192"/>
    </row>
    <row r="7589" customFormat="false" ht="11.25" hidden="false" customHeight="false" outlineLevel="0" collapsed="false">
      <c r="A7589" s="179" t="s">
        <v>2127</v>
      </c>
      <c r="B7589" s="199"/>
      <c r="C7589" s="181"/>
      <c r="D7589" s="207"/>
      <c r="E7589" s="202" t="s">
        <v>2124</v>
      </c>
    </row>
    <row r="7590" customFormat="false" ht="11.25" hidden="false" customHeight="false" outlineLevel="0" collapsed="false">
      <c r="A7590" s="184" t="s">
        <v>831</v>
      </c>
      <c r="B7590" s="185" t="s">
        <v>832</v>
      </c>
      <c r="C7590" s="209" t="n">
        <v>2</v>
      </c>
      <c r="D7590" s="187" t="n">
        <f aca="false">INSUMOS!C644</f>
        <v>0.29</v>
      </c>
      <c r="E7590" s="187" t="n">
        <f aca="false">C7590*D7590</f>
        <v>0.58</v>
      </c>
    </row>
    <row r="7591" customFormat="false" ht="11.25" hidden="false" customHeight="false" outlineLevel="0" collapsed="false">
      <c r="A7591" s="184" t="s">
        <v>1251</v>
      </c>
      <c r="B7591" s="185" t="s">
        <v>822</v>
      </c>
      <c r="C7591" s="209" t="n">
        <f aca="false">ROUND(1/175,3)</f>
        <v>0.006</v>
      </c>
      <c r="D7591" s="187" t="n">
        <f aca="false">INSUMOS!C635</f>
        <v>2.1</v>
      </c>
      <c r="E7591" s="187" t="n">
        <f aca="false">C7591*D7591</f>
        <v>0.0126</v>
      </c>
    </row>
    <row r="7592" customFormat="false" ht="11.25" hidden="false" customHeight="false" outlineLevel="0" collapsed="false">
      <c r="A7592" s="184" t="s">
        <v>2126</v>
      </c>
      <c r="B7592" s="185" t="s">
        <v>822</v>
      </c>
      <c r="C7592" s="209" t="n">
        <v>1</v>
      </c>
      <c r="D7592" s="187" t="n">
        <f aca="false">INSUMOS!C9</f>
        <v>3.09090909090909</v>
      </c>
      <c r="E7592" s="187" t="n">
        <f aca="false">C7592*D7592</f>
        <v>3.09090909090909</v>
      </c>
    </row>
    <row r="7593" customFormat="false" ht="11.25" hidden="false" customHeight="false" outlineLevel="0" collapsed="false">
      <c r="A7593" s="147"/>
      <c r="B7593" s="147" t="s">
        <v>1085</v>
      </c>
      <c r="C7593" s="140"/>
      <c r="E7593" s="143" t="n">
        <f aca="false">SUM(E7590:E7591)</f>
        <v>0.5926</v>
      </c>
      <c r="F7593" s="194" t="s">
        <v>1088</v>
      </c>
    </row>
    <row r="7594" customFormat="false" ht="11.25" hidden="false" customHeight="false" outlineLevel="0" collapsed="false">
      <c r="A7594" s="147"/>
      <c r="B7594" s="147" t="s">
        <v>1083</v>
      </c>
      <c r="C7594" s="140"/>
      <c r="E7594" s="143" t="n">
        <f aca="false">SUM(E7592:E7592)</f>
        <v>3.09090909090909</v>
      </c>
    </row>
    <row r="7595" customFormat="false" ht="11.25" hidden="false" customHeight="false" outlineLevel="0" collapsed="false">
      <c r="A7595" s="147"/>
      <c r="B7595" s="189" t="s">
        <v>1084</v>
      </c>
      <c r="C7595" s="140"/>
      <c r="D7595" s="190" t="n">
        <f aca="false">INSUMOS!$C$10</f>
        <v>1.261</v>
      </c>
      <c r="E7595" s="143" t="n">
        <f aca="false">D7595*E7594</f>
        <v>3.89763636363636</v>
      </c>
    </row>
    <row r="7596" customFormat="false" ht="11.25" hidden="false" customHeight="false" outlineLevel="0" collapsed="false">
      <c r="A7596" s="189"/>
      <c r="B7596" s="191" t="s">
        <v>1090</v>
      </c>
      <c r="C7596" s="178"/>
      <c r="D7596" s="192"/>
      <c r="E7596" s="192" t="n">
        <f aca="false">SUM(E7593:E7595)</f>
        <v>7.58114545454546</v>
      </c>
    </row>
    <row r="7597" customFormat="false" ht="11.25" hidden="false" customHeight="false" outlineLevel="0" collapsed="false">
      <c r="A7597" s="147"/>
      <c r="B7597" s="147" t="s">
        <v>82</v>
      </c>
      <c r="C7597" s="140"/>
      <c r="D7597" s="190" t="n">
        <f aca="false">INSUMOS!$C$11</f>
        <v>0.2334</v>
      </c>
      <c r="E7597" s="143" t="n">
        <f aca="false">D7597*E7596</f>
        <v>1.76943934909091</v>
      </c>
    </row>
    <row r="7598" customFormat="false" ht="11.25" hidden="false" customHeight="false" outlineLevel="0" collapsed="false">
      <c r="A7598" s="147"/>
      <c r="B7598" s="193" t="s">
        <v>1091</v>
      </c>
      <c r="C7598" s="178"/>
      <c r="D7598" s="192"/>
      <c r="E7598" s="192" t="n">
        <f aca="false">ROUND(SUM(E7596:E7597),2)</f>
        <v>9.35</v>
      </c>
    </row>
    <row r="7599" customFormat="false" ht="11.25" hidden="false" customHeight="false" outlineLevel="0" collapsed="false">
      <c r="A7599" s="147"/>
      <c r="B7599" s="193"/>
      <c r="C7599" s="178"/>
      <c r="D7599" s="192"/>
      <c r="E7599" s="192"/>
    </row>
    <row r="7600" customFormat="false" ht="11.25" hidden="false" customHeight="false" outlineLevel="0" collapsed="false">
      <c r="A7600" s="179" t="s">
        <v>2128</v>
      </c>
      <c r="B7600" s="199"/>
      <c r="C7600" s="181"/>
      <c r="D7600" s="207"/>
      <c r="E7600" s="202" t="s">
        <v>2124</v>
      </c>
      <c r="F7600" s="195"/>
    </row>
    <row r="7601" customFormat="false" ht="11.25" hidden="false" customHeight="false" outlineLevel="0" collapsed="false">
      <c r="A7601" s="184" t="s">
        <v>831</v>
      </c>
      <c r="B7601" s="185" t="s">
        <v>832</v>
      </c>
      <c r="C7601" s="209" t="n">
        <v>1.5</v>
      </c>
      <c r="D7601" s="187" t="n">
        <f aca="false">INSUMOS!C644</f>
        <v>0.29</v>
      </c>
      <c r="E7601" s="187" t="n">
        <f aca="false">C7601*D7601</f>
        <v>0.435</v>
      </c>
    </row>
    <row r="7602" customFormat="false" ht="11.25" hidden="false" customHeight="false" outlineLevel="0" collapsed="false">
      <c r="A7602" s="184" t="s">
        <v>2129</v>
      </c>
      <c r="B7602" s="185" t="s">
        <v>822</v>
      </c>
      <c r="C7602" s="209" t="n">
        <f aca="false">ROUND(1/175,3)</f>
        <v>0.006</v>
      </c>
      <c r="D7602" s="187" t="n">
        <v>0.55</v>
      </c>
      <c r="E7602" s="187" t="n">
        <f aca="false">C7602*D7602</f>
        <v>0.0033</v>
      </c>
    </row>
    <row r="7603" customFormat="false" ht="11.25" hidden="false" customHeight="false" outlineLevel="0" collapsed="false">
      <c r="A7603" s="184" t="s">
        <v>2126</v>
      </c>
      <c r="B7603" s="185" t="s">
        <v>822</v>
      </c>
      <c r="C7603" s="209" t="n">
        <v>1</v>
      </c>
      <c r="D7603" s="187" t="n">
        <f aca="false">INSUMOS!C9</f>
        <v>3.09090909090909</v>
      </c>
      <c r="E7603" s="187" t="n">
        <f aca="false">C7603*D7603</f>
        <v>3.09090909090909</v>
      </c>
    </row>
    <row r="7604" customFormat="false" ht="11.25" hidden="false" customHeight="false" outlineLevel="0" collapsed="false">
      <c r="A7604" s="147"/>
      <c r="B7604" s="147" t="s">
        <v>1085</v>
      </c>
      <c r="C7604" s="140"/>
      <c r="E7604" s="143" t="n">
        <f aca="false">SUM(E7601:E7602)</f>
        <v>0.4383</v>
      </c>
    </row>
    <row r="7605" customFormat="false" ht="11.25" hidden="false" customHeight="false" outlineLevel="0" collapsed="false">
      <c r="A7605" s="147"/>
      <c r="B7605" s="147" t="s">
        <v>1083</v>
      </c>
      <c r="C7605" s="140"/>
      <c r="E7605" s="143" t="n">
        <f aca="false">SUM(E7603:E7603)</f>
        <v>3.09090909090909</v>
      </c>
    </row>
    <row r="7606" customFormat="false" ht="11.25" hidden="false" customHeight="false" outlineLevel="0" collapsed="false">
      <c r="A7606" s="147"/>
      <c r="B7606" s="189" t="s">
        <v>1084</v>
      </c>
      <c r="C7606" s="140"/>
      <c r="D7606" s="190" t="n">
        <f aca="false">INSUMOS!$C$10</f>
        <v>1.261</v>
      </c>
      <c r="E7606" s="143" t="n">
        <f aca="false">D7606*E7605</f>
        <v>3.89763636363636</v>
      </c>
      <c r="F7606" s="290"/>
    </row>
    <row r="7607" customFormat="false" ht="11.25" hidden="false" customHeight="false" outlineLevel="0" collapsed="false">
      <c r="A7607" s="189"/>
      <c r="B7607" s="191" t="s">
        <v>1090</v>
      </c>
      <c r="C7607" s="178"/>
      <c r="D7607" s="192"/>
      <c r="E7607" s="192" t="n">
        <f aca="false">SUM(E7604:E7606)</f>
        <v>7.42684545454546</v>
      </c>
      <c r="F7607" s="290"/>
    </row>
    <row r="7608" customFormat="false" ht="11.25" hidden="false" customHeight="false" outlineLevel="0" collapsed="false">
      <c r="A7608" s="147"/>
      <c r="B7608" s="147" t="s">
        <v>82</v>
      </c>
      <c r="C7608" s="140"/>
      <c r="D7608" s="190" t="n">
        <f aca="false">INSUMOS!$C$11</f>
        <v>0.2334</v>
      </c>
      <c r="E7608" s="143" t="n">
        <f aca="false">D7608*E7607</f>
        <v>1.73342572909091</v>
      </c>
    </row>
    <row r="7609" customFormat="false" ht="11.25" hidden="false" customHeight="false" outlineLevel="0" collapsed="false">
      <c r="A7609" s="147"/>
      <c r="B7609" s="193" t="s">
        <v>1091</v>
      </c>
      <c r="C7609" s="178"/>
      <c r="D7609" s="192"/>
      <c r="E7609" s="192" t="n">
        <f aca="false">ROUND(SUM(E7607:E7608),2)</f>
        <v>9.16</v>
      </c>
    </row>
    <row r="7610" customFormat="false" ht="11.25" hidden="false" customHeight="false" outlineLevel="0" collapsed="false">
      <c r="A7610" s="147"/>
      <c r="B7610" s="193"/>
      <c r="C7610" s="178"/>
      <c r="D7610" s="192"/>
      <c r="E7610" s="192"/>
    </row>
    <row r="7611" customFormat="false" ht="11.25" hidden="false" customHeight="false" outlineLevel="0" collapsed="false">
      <c r="A7611" s="179" t="s">
        <v>2130</v>
      </c>
      <c r="B7611" s="199"/>
      <c r="C7611" s="181"/>
      <c r="D7611" s="207"/>
      <c r="E7611" s="202" t="s">
        <v>2124</v>
      </c>
    </row>
    <row r="7612" customFormat="false" ht="11.25" hidden="false" customHeight="false" outlineLevel="0" collapsed="false">
      <c r="A7612" s="184" t="s">
        <v>831</v>
      </c>
      <c r="B7612" s="185" t="s">
        <v>832</v>
      </c>
      <c r="C7612" s="209" t="n">
        <v>1</v>
      </c>
      <c r="D7612" s="187" t="n">
        <f aca="false">INSUMOS!C644</f>
        <v>0.29</v>
      </c>
      <c r="E7612" s="187" t="n">
        <f aca="false">C7612*D7612</f>
        <v>0.29</v>
      </c>
    </row>
    <row r="7613" customFormat="false" ht="11.25" hidden="false" customHeight="false" outlineLevel="0" collapsed="false">
      <c r="A7613" s="184" t="s">
        <v>2131</v>
      </c>
      <c r="B7613" s="185" t="s">
        <v>822</v>
      </c>
      <c r="C7613" s="209" t="n">
        <f aca="false">ROUND(1/175,3)</f>
        <v>0.006</v>
      </c>
      <c r="D7613" s="187" t="n">
        <v>0.28</v>
      </c>
      <c r="E7613" s="187" t="n">
        <f aca="false">C7613*D7613</f>
        <v>0.00168</v>
      </c>
    </row>
    <row r="7614" customFormat="false" ht="11.25" hidden="false" customHeight="false" outlineLevel="0" collapsed="false">
      <c r="A7614" s="184" t="s">
        <v>2126</v>
      </c>
      <c r="B7614" s="185" t="s">
        <v>822</v>
      </c>
      <c r="C7614" s="209" t="n">
        <v>1</v>
      </c>
      <c r="D7614" s="187" t="n">
        <f aca="false">INSUMOS!$C$9</f>
        <v>3.09090909090909</v>
      </c>
      <c r="E7614" s="187" t="n">
        <f aca="false">C7614*D7614</f>
        <v>3.09090909090909</v>
      </c>
    </row>
    <row r="7615" customFormat="false" ht="11.25" hidden="false" customHeight="false" outlineLevel="0" collapsed="false">
      <c r="A7615" s="147"/>
      <c r="B7615" s="147" t="s">
        <v>1085</v>
      </c>
      <c r="C7615" s="140"/>
      <c r="E7615" s="143" t="n">
        <f aca="false">SUM(E7612:E7613)</f>
        <v>0.29168</v>
      </c>
    </row>
    <row r="7616" customFormat="false" ht="11.25" hidden="false" customHeight="false" outlineLevel="0" collapsed="false">
      <c r="A7616" s="147"/>
      <c r="B7616" s="147" t="s">
        <v>1083</v>
      </c>
      <c r="C7616" s="140"/>
      <c r="E7616" s="143" t="n">
        <f aca="false">SUM(E7614:E7614)</f>
        <v>3.09090909090909</v>
      </c>
    </row>
    <row r="7617" customFormat="false" ht="11.25" hidden="false" customHeight="false" outlineLevel="0" collapsed="false">
      <c r="A7617" s="147"/>
      <c r="B7617" s="189" t="s">
        <v>1084</v>
      </c>
      <c r="C7617" s="140"/>
      <c r="D7617" s="190" t="n">
        <f aca="false">INSUMOS!$C$10</f>
        <v>1.261</v>
      </c>
      <c r="E7617" s="143" t="n">
        <f aca="false">D7617*E7616</f>
        <v>3.89763636363636</v>
      </c>
    </row>
    <row r="7618" customFormat="false" ht="11.25" hidden="false" customHeight="false" outlineLevel="0" collapsed="false">
      <c r="A7618" s="189"/>
      <c r="B7618" s="191" t="s">
        <v>1090</v>
      </c>
      <c r="C7618" s="178"/>
      <c r="D7618" s="192"/>
      <c r="E7618" s="192" t="n">
        <f aca="false">SUM(E7615:E7617)</f>
        <v>7.28022545454546</v>
      </c>
    </row>
    <row r="7619" customFormat="false" ht="11.25" hidden="false" customHeight="false" outlineLevel="0" collapsed="false">
      <c r="A7619" s="147"/>
      <c r="B7619" s="147" t="s">
        <v>82</v>
      </c>
      <c r="C7619" s="140"/>
      <c r="D7619" s="190" t="n">
        <f aca="false">INSUMOS!$C$11</f>
        <v>0.2334</v>
      </c>
      <c r="E7619" s="143" t="n">
        <f aca="false">D7619*E7618</f>
        <v>1.69920462109091</v>
      </c>
    </row>
    <row r="7620" customFormat="false" ht="11.25" hidden="false" customHeight="false" outlineLevel="0" collapsed="false">
      <c r="A7620" s="147"/>
      <c r="B7620" s="193" t="s">
        <v>1091</v>
      </c>
      <c r="C7620" s="178"/>
      <c r="D7620" s="192"/>
      <c r="E7620" s="192" t="n">
        <f aca="false">ROUND(SUM(E7618:E7619),2)</f>
        <v>8.98</v>
      </c>
    </row>
    <row r="7621" customFormat="false" ht="11.25" hidden="false" customHeight="false" outlineLevel="0" collapsed="false">
      <c r="A7621" s="147"/>
      <c r="B7621" s="193"/>
      <c r="C7621" s="178"/>
      <c r="D7621" s="192"/>
      <c r="E7621" s="192"/>
      <c r="F7621" s="194" t="s">
        <v>1088</v>
      </c>
    </row>
    <row r="7622" customFormat="false" ht="11.25" hidden="false" customHeight="false" outlineLevel="0" collapsed="false">
      <c r="A7622" s="179" t="s">
        <v>2132</v>
      </c>
      <c r="B7622" s="199"/>
      <c r="C7622" s="180"/>
      <c r="D7622" s="207"/>
      <c r="E7622" s="181" t="s">
        <v>1144</v>
      </c>
    </row>
    <row r="7623" customFormat="false" ht="11.25" hidden="false" customHeight="false" outlineLevel="0" collapsed="false">
      <c r="A7623" s="217" t="s">
        <v>2133</v>
      </c>
      <c r="B7623" s="185" t="s">
        <v>131</v>
      </c>
      <c r="C7623" s="209" t="n">
        <v>1</v>
      </c>
      <c r="D7623" s="187" t="n">
        <f aca="false">INSUMOS!C645</f>
        <v>134.12</v>
      </c>
      <c r="E7623" s="187" t="n">
        <f aca="false">C7623*D7623</f>
        <v>134.12</v>
      </c>
    </row>
    <row r="7624" customFormat="false" ht="11.25" hidden="false" customHeight="false" outlineLevel="0" collapsed="false">
      <c r="A7624" s="217" t="s">
        <v>579</v>
      </c>
      <c r="B7624" s="185" t="s">
        <v>131</v>
      </c>
      <c r="C7624" s="209" t="n">
        <v>1</v>
      </c>
      <c r="D7624" s="187" t="n">
        <f aca="false">INSUMOS!C422</f>
        <v>5</v>
      </c>
      <c r="E7624" s="187" t="n">
        <f aca="false">C7624*D7624</f>
        <v>5</v>
      </c>
      <c r="F7624" s="194" t="s">
        <v>1088</v>
      </c>
    </row>
    <row r="7625" customFormat="false" ht="11.25" hidden="false" customHeight="false" outlineLevel="0" collapsed="false">
      <c r="A7625" s="217" t="s">
        <v>2134</v>
      </c>
      <c r="B7625" s="185" t="s">
        <v>267</v>
      </c>
      <c r="C7625" s="209" t="n">
        <v>2</v>
      </c>
      <c r="D7625" s="187" t="n">
        <f aca="false">INSUMOS!C691</f>
        <v>0.2</v>
      </c>
      <c r="E7625" s="187" t="n">
        <f aca="false">C7625*D7625</f>
        <v>0.4</v>
      </c>
      <c r="F7625" s="290"/>
    </row>
    <row r="7626" customFormat="false" ht="11.25" hidden="false" customHeight="false" outlineLevel="0" collapsed="false">
      <c r="A7626" s="217" t="s">
        <v>1082</v>
      </c>
      <c r="B7626" s="185" t="s">
        <v>822</v>
      </c>
      <c r="C7626" s="209" t="n">
        <v>0.5</v>
      </c>
      <c r="D7626" s="187" t="n">
        <f aca="false">INSUMOS!C8</f>
        <v>2.43181818181818</v>
      </c>
      <c r="E7626" s="187" t="n">
        <f aca="false">C7626*D7626</f>
        <v>1.21590909090909</v>
      </c>
    </row>
    <row r="7627" customFormat="false" ht="11.25" hidden="false" customHeight="false" outlineLevel="0" collapsed="false">
      <c r="A7627" s="217" t="s">
        <v>1081</v>
      </c>
      <c r="B7627" s="185" t="s">
        <v>822</v>
      </c>
      <c r="C7627" s="209" t="n">
        <v>0.5</v>
      </c>
      <c r="D7627" s="187" t="n">
        <f aca="false">INSUMOS!C9</f>
        <v>3.09090909090909</v>
      </c>
      <c r="E7627" s="187" t="n">
        <f aca="false">C7627*D7627</f>
        <v>1.54545454545455</v>
      </c>
    </row>
    <row r="7628" customFormat="false" ht="11.25" hidden="false" customHeight="false" outlineLevel="0" collapsed="false">
      <c r="A7628" s="147"/>
      <c r="B7628" s="147" t="s">
        <v>1085</v>
      </c>
      <c r="C7628" s="140"/>
      <c r="E7628" s="143" t="n">
        <f aca="false">SUM(E7623:E7625)</f>
        <v>139.52</v>
      </c>
    </row>
    <row r="7629" customFormat="false" ht="11.25" hidden="false" customHeight="false" outlineLevel="0" collapsed="false">
      <c r="A7629" s="147"/>
      <c r="B7629" s="147" t="s">
        <v>1083</v>
      </c>
      <c r="C7629" s="140"/>
      <c r="E7629" s="143" t="n">
        <f aca="false">SUM(E7626:E7627)</f>
        <v>2.76136363636364</v>
      </c>
    </row>
    <row r="7630" customFormat="false" ht="11.25" hidden="false" customHeight="false" outlineLevel="0" collapsed="false">
      <c r="A7630" s="147"/>
      <c r="B7630" s="189" t="s">
        <v>1084</v>
      </c>
      <c r="C7630" s="140"/>
      <c r="D7630" s="190" t="n">
        <f aca="false">INSUMOS!$C$10</f>
        <v>1.261</v>
      </c>
      <c r="E7630" s="143" t="n">
        <f aca="false">D7630*E7629</f>
        <v>3.48207954545455</v>
      </c>
    </row>
    <row r="7631" customFormat="false" ht="11.25" hidden="false" customHeight="false" outlineLevel="0" collapsed="false">
      <c r="A7631" s="189"/>
      <c r="B7631" s="191" t="s">
        <v>1090</v>
      </c>
      <c r="C7631" s="178"/>
      <c r="D7631" s="192"/>
      <c r="E7631" s="192" t="n">
        <f aca="false">SUM(E7628:E7630)</f>
        <v>145.763443181818</v>
      </c>
    </row>
    <row r="7632" customFormat="false" ht="11.25" hidden="false" customHeight="false" outlineLevel="0" collapsed="false">
      <c r="A7632" s="147"/>
      <c r="B7632" s="147" t="s">
        <v>82</v>
      </c>
      <c r="C7632" s="140"/>
      <c r="D7632" s="190" t="n">
        <f aca="false">INSUMOS!$C$11</f>
        <v>0.2334</v>
      </c>
      <c r="E7632" s="143" t="n">
        <f aca="false">D7632*E7631</f>
        <v>34.0211876386364</v>
      </c>
    </row>
    <row r="7633" customFormat="false" ht="11.25" hidden="false" customHeight="false" outlineLevel="0" collapsed="false">
      <c r="A7633" s="147"/>
      <c r="B7633" s="193" t="s">
        <v>1091</v>
      </c>
      <c r="C7633" s="178"/>
      <c r="D7633" s="192"/>
      <c r="E7633" s="192" t="n">
        <f aca="false">ROUND(SUM(E7631:E7632),2)</f>
        <v>179.78</v>
      </c>
    </row>
    <row r="7635" customFormat="false" ht="11.25" hidden="false" customHeight="false" outlineLevel="0" collapsed="false">
      <c r="A7635" s="179" t="s">
        <v>2135</v>
      </c>
      <c r="B7635" s="199"/>
      <c r="C7635" s="180"/>
      <c r="D7635" s="207"/>
      <c r="E7635" s="181" t="s">
        <v>1144</v>
      </c>
    </row>
    <row r="7636" customFormat="false" ht="11.25" hidden="false" customHeight="false" outlineLevel="0" collapsed="false">
      <c r="A7636" s="217" t="s">
        <v>835</v>
      </c>
      <c r="B7636" s="185" t="s">
        <v>131</v>
      </c>
      <c r="C7636" s="209" t="n">
        <v>1</v>
      </c>
      <c r="D7636" s="187" t="n">
        <f aca="false">INSUMOS!C647</f>
        <v>116.89</v>
      </c>
      <c r="E7636" s="187" t="n">
        <f aca="false">C7636*D7636</f>
        <v>116.89</v>
      </c>
    </row>
    <row r="7637" customFormat="false" ht="11.25" hidden="false" customHeight="false" outlineLevel="0" collapsed="false">
      <c r="A7637" s="217" t="s">
        <v>579</v>
      </c>
      <c r="B7637" s="185" t="s">
        <v>131</v>
      </c>
      <c r="C7637" s="209" t="n">
        <v>1</v>
      </c>
      <c r="D7637" s="187" t="n">
        <f aca="false">INSUMOS!C422</f>
        <v>5</v>
      </c>
      <c r="E7637" s="187" t="n">
        <f aca="false">C7637*D7637</f>
        <v>5</v>
      </c>
      <c r="F7637" s="194" t="s">
        <v>1088</v>
      </c>
    </row>
    <row r="7638" customFormat="false" ht="11.25" hidden="false" customHeight="false" outlineLevel="0" collapsed="false">
      <c r="A7638" s="217" t="s">
        <v>2134</v>
      </c>
      <c r="B7638" s="185" t="s">
        <v>267</v>
      </c>
      <c r="C7638" s="209" t="n">
        <v>2</v>
      </c>
      <c r="D7638" s="187" t="n">
        <f aca="false">INSUMOS!$C$9</f>
        <v>3.09090909090909</v>
      </c>
      <c r="E7638" s="187" t="n">
        <f aca="false">C7638*D7638</f>
        <v>6.18181818181818</v>
      </c>
    </row>
    <row r="7639" customFormat="false" ht="11.25" hidden="false" customHeight="false" outlineLevel="0" collapsed="false">
      <c r="A7639" s="217" t="s">
        <v>1082</v>
      </c>
      <c r="B7639" s="185" t="s">
        <v>822</v>
      </c>
      <c r="C7639" s="209" t="n">
        <v>0.4</v>
      </c>
      <c r="D7639" s="187" t="n">
        <f aca="false">INSUMOS!$C$640</f>
        <v>5.53</v>
      </c>
      <c r="E7639" s="187" t="n">
        <f aca="false">C7639*D7639</f>
        <v>2.212</v>
      </c>
      <c r="F7639" s="290"/>
    </row>
    <row r="7640" customFormat="false" ht="11.25" hidden="false" customHeight="false" outlineLevel="0" collapsed="false">
      <c r="A7640" s="217" t="s">
        <v>1081</v>
      </c>
      <c r="B7640" s="185" t="s">
        <v>822</v>
      </c>
      <c r="C7640" s="209" t="n">
        <v>0.4</v>
      </c>
      <c r="D7640" s="187" t="n">
        <f aca="false">INSUMOS!$C$9</f>
        <v>3.09090909090909</v>
      </c>
      <c r="E7640" s="187" t="n">
        <f aca="false">C7640*D7640</f>
        <v>1.23636363636364</v>
      </c>
      <c r="F7640" s="313"/>
    </row>
    <row r="7641" customFormat="false" ht="11.25" hidden="false" customHeight="false" outlineLevel="0" collapsed="false">
      <c r="A7641" s="147"/>
      <c r="B7641" s="147" t="s">
        <v>1085</v>
      </c>
      <c r="C7641" s="140"/>
      <c r="E7641" s="143" t="n">
        <f aca="false">SUM(E7636:E7638)</f>
        <v>128.071818181818</v>
      </c>
    </row>
    <row r="7642" customFormat="false" ht="11.25" hidden="false" customHeight="false" outlineLevel="0" collapsed="false">
      <c r="A7642" s="147"/>
      <c r="B7642" s="147" t="s">
        <v>1083</v>
      </c>
      <c r="C7642" s="140"/>
      <c r="E7642" s="143" t="n">
        <f aca="false">SUM(E7639:E7640)</f>
        <v>3.44836363636364</v>
      </c>
    </row>
    <row r="7643" customFormat="false" ht="11.25" hidden="false" customHeight="false" outlineLevel="0" collapsed="false">
      <c r="A7643" s="147"/>
      <c r="B7643" s="189" t="s">
        <v>1084</v>
      </c>
      <c r="C7643" s="140"/>
      <c r="D7643" s="190" t="n">
        <f aca="false">INSUMOS!$C$10</f>
        <v>1.261</v>
      </c>
      <c r="E7643" s="143" t="n">
        <f aca="false">D7643*E7642</f>
        <v>4.34838654545455</v>
      </c>
    </row>
    <row r="7644" customFormat="false" ht="11.25" hidden="false" customHeight="false" outlineLevel="0" collapsed="false">
      <c r="A7644" s="189"/>
      <c r="B7644" s="191" t="s">
        <v>1090</v>
      </c>
      <c r="C7644" s="178"/>
      <c r="D7644" s="192"/>
      <c r="E7644" s="192" t="n">
        <f aca="false">SUM(E7641:E7643)</f>
        <v>135.868568363636</v>
      </c>
    </row>
    <row r="7645" customFormat="false" ht="11.25" hidden="false" customHeight="false" outlineLevel="0" collapsed="false">
      <c r="A7645" s="147"/>
      <c r="B7645" s="147" t="s">
        <v>82</v>
      </c>
      <c r="C7645" s="140"/>
      <c r="D7645" s="190" t="n">
        <f aca="false">INSUMOS!$C$11</f>
        <v>0.2334</v>
      </c>
      <c r="E7645" s="143" t="n">
        <f aca="false">D7645*E7644</f>
        <v>31.7117238560727</v>
      </c>
    </row>
    <row r="7646" customFormat="false" ht="11.25" hidden="false" customHeight="false" outlineLevel="0" collapsed="false">
      <c r="A7646" s="147"/>
      <c r="B7646" s="193" t="s">
        <v>1091</v>
      </c>
      <c r="C7646" s="178"/>
      <c r="D7646" s="192"/>
      <c r="E7646" s="192" t="n">
        <f aca="false">ROUND(SUM(E7644:E7645),2)</f>
        <v>167.58</v>
      </c>
    </row>
    <row r="7647" customFormat="false" ht="11.25" hidden="false" customHeight="false" outlineLevel="0" collapsed="false">
      <c r="A7647" s="147"/>
      <c r="B7647" s="193"/>
      <c r="C7647" s="178"/>
      <c r="D7647" s="192"/>
      <c r="E7647" s="192"/>
    </row>
    <row r="7648" customFormat="false" ht="11.25" hidden="false" customHeight="false" outlineLevel="0" collapsed="false">
      <c r="A7648" s="179" t="s">
        <v>2136</v>
      </c>
      <c r="B7648" s="199"/>
      <c r="C7648" s="180"/>
      <c r="D7648" s="207"/>
      <c r="E7648" s="181" t="s">
        <v>1144</v>
      </c>
    </row>
    <row r="7649" customFormat="false" ht="11.25" hidden="false" customHeight="false" outlineLevel="0" collapsed="false">
      <c r="A7649" s="217" t="s">
        <v>834</v>
      </c>
      <c r="B7649" s="185" t="s">
        <v>131</v>
      </c>
      <c r="C7649" s="209" t="n">
        <v>1</v>
      </c>
      <c r="D7649" s="187" t="n">
        <f aca="false">INSUMOS!C646</f>
        <v>474.22</v>
      </c>
      <c r="E7649" s="187" t="n">
        <f aca="false">C7649*D7649</f>
        <v>474.22</v>
      </c>
    </row>
    <row r="7650" customFormat="false" ht="11.25" hidden="false" customHeight="false" outlineLevel="0" collapsed="false">
      <c r="A7650" s="217" t="s">
        <v>579</v>
      </c>
      <c r="B7650" s="185" t="s">
        <v>131</v>
      </c>
      <c r="C7650" s="209" t="n">
        <v>1</v>
      </c>
      <c r="D7650" s="187" t="n">
        <f aca="false">INSUMOS!C422</f>
        <v>5</v>
      </c>
      <c r="E7650" s="187" t="n">
        <f aca="false">C7650*D7650</f>
        <v>5</v>
      </c>
      <c r="F7650" s="194" t="s">
        <v>1088</v>
      </c>
    </row>
    <row r="7651" customFormat="false" ht="11.25" hidden="false" customHeight="false" outlineLevel="0" collapsed="false">
      <c r="A7651" s="217" t="s">
        <v>2134</v>
      </c>
      <c r="B7651" s="185" t="s">
        <v>267</v>
      </c>
      <c r="C7651" s="209" t="n">
        <v>2</v>
      </c>
      <c r="D7651" s="187" t="n">
        <f aca="false">INSUMOS!C691</f>
        <v>0.2</v>
      </c>
      <c r="E7651" s="187" t="n">
        <f aca="false">C7651*D7651</f>
        <v>0.4</v>
      </c>
      <c r="F7651" s="195"/>
    </row>
    <row r="7652" customFormat="false" ht="11.25" hidden="false" customHeight="false" outlineLevel="0" collapsed="false">
      <c r="A7652" s="217" t="s">
        <v>1082</v>
      </c>
      <c r="B7652" s="185" t="s">
        <v>822</v>
      </c>
      <c r="C7652" s="209" t="n">
        <v>0.4</v>
      </c>
      <c r="D7652" s="187" t="n">
        <f aca="false">INSUMOS!C8</f>
        <v>2.43181818181818</v>
      </c>
      <c r="E7652" s="187" t="n">
        <f aca="false">C7652*D7652</f>
        <v>0.972727272727273</v>
      </c>
      <c r="F7652" s="290"/>
    </row>
    <row r="7653" customFormat="false" ht="11.25" hidden="false" customHeight="false" outlineLevel="0" collapsed="false">
      <c r="A7653" s="217" t="s">
        <v>1081</v>
      </c>
      <c r="B7653" s="185" t="s">
        <v>822</v>
      </c>
      <c r="C7653" s="209" t="n">
        <v>0.4</v>
      </c>
      <c r="D7653" s="187" t="n">
        <f aca="false">INSUMOS!C9</f>
        <v>3.09090909090909</v>
      </c>
      <c r="E7653" s="187" t="n">
        <f aca="false">C7653*D7653</f>
        <v>1.23636363636364</v>
      </c>
      <c r="F7653" s="313"/>
    </row>
    <row r="7654" customFormat="false" ht="11.25" hidden="false" customHeight="false" outlineLevel="0" collapsed="false">
      <c r="A7654" s="147"/>
      <c r="B7654" s="147" t="s">
        <v>1085</v>
      </c>
      <c r="C7654" s="140"/>
      <c r="E7654" s="143" t="n">
        <f aca="false">SUM(E7649:E7651)</f>
        <v>479.62</v>
      </c>
    </row>
    <row r="7655" customFormat="false" ht="11.25" hidden="false" customHeight="false" outlineLevel="0" collapsed="false">
      <c r="A7655" s="147"/>
      <c r="B7655" s="147" t="s">
        <v>1083</v>
      </c>
      <c r="C7655" s="140"/>
      <c r="E7655" s="143" t="n">
        <f aca="false">SUM(E7652:E7653)</f>
        <v>2.20909090909091</v>
      </c>
    </row>
    <row r="7656" customFormat="false" ht="11.25" hidden="false" customHeight="false" outlineLevel="0" collapsed="false">
      <c r="A7656" s="147"/>
      <c r="B7656" s="189" t="s">
        <v>1084</v>
      </c>
      <c r="C7656" s="140"/>
      <c r="D7656" s="190" t="n">
        <f aca="false">INSUMOS!$C$10</f>
        <v>1.261</v>
      </c>
      <c r="E7656" s="143" t="n">
        <f aca="false">D7656*E7655</f>
        <v>2.78566363636364</v>
      </c>
    </row>
    <row r="7657" customFormat="false" ht="11.25" hidden="false" customHeight="false" outlineLevel="0" collapsed="false">
      <c r="A7657" s="189"/>
      <c r="B7657" s="191" t="s">
        <v>1090</v>
      </c>
      <c r="C7657" s="178"/>
      <c r="D7657" s="192"/>
      <c r="E7657" s="192" t="n">
        <f aca="false">SUM(E7654:E7656)</f>
        <v>484.614754545455</v>
      </c>
    </row>
    <row r="7658" customFormat="false" ht="11.25" hidden="false" customHeight="false" outlineLevel="0" collapsed="false">
      <c r="A7658" s="147"/>
      <c r="B7658" s="147" t="s">
        <v>82</v>
      </c>
      <c r="C7658" s="140"/>
      <c r="D7658" s="190" t="n">
        <f aca="false">INSUMOS!$C$11</f>
        <v>0.2334</v>
      </c>
      <c r="E7658" s="143" t="n">
        <f aca="false">D7658*E7657</f>
        <v>113.109083710909</v>
      </c>
    </row>
    <row r="7659" customFormat="false" ht="11.25" hidden="false" customHeight="false" outlineLevel="0" collapsed="false">
      <c r="A7659" s="147"/>
      <c r="B7659" s="193" t="s">
        <v>1091</v>
      </c>
      <c r="C7659" s="178"/>
      <c r="D7659" s="192"/>
      <c r="E7659" s="192" t="n">
        <f aca="false">ROUND(SUM(E7657:E7658),2)</f>
        <v>597.72</v>
      </c>
    </row>
    <row r="7660" customFormat="false" ht="11.25" hidden="false" customHeight="false" outlineLevel="0" collapsed="false">
      <c r="A7660" s="147"/>
      <c r="B7660" s="193"/>
      <c r="C7660" s="178"/>
      <c r="D7660" s="192"/>
      <c r="E7660" s="192"/>
    </row>
    <row r="7661" customFormat="false" ht="11.25" hidden="false" customHeight="false" outlineLevel="0" collapsed="false">
      <c r="A7661" s="147"/>
      <c r="B7661" s="193"/>
      <c r="C7661" s="178"/>
      <c r="D7661" s="192"/>
      <c r="E7661" s="192"/>
    </row>
    <row r="7662" customFormat="false" ht="11.25" hidden="false" customHeight="false" outlineLevel="0" collapsed="false">
      <c r="A7662" s="147"/>
      <c r="B7662" s="193"/>
      <c r="C7662" s="178"/>
      <c r="D7662" s="192"/>
      <c r="E7662" s="192"/>
    </row>
    <row r="7663" customFormat="false" ht="11.25" hidden="false" customHeight="false" outlineLevel="0" collapsed="false">
      <c r="A7663" s="147"/>
      <c r="B7663" s="193"/>
      <c r="C7663" s="178"/>
      <c r="D7663" s="192"/>
      <c r="E7663" s="192"/>
      <c r="F7663" s="194" t="s">
        <v>1088</v>
      </c>
    </row>
    <row r="7664" customFormat="false" ht="11.25" hidden="false" customHeight="false" outlineLevel="0" collapsed="false">
      <c r="A7664" s="179" t="s">
        <v>2137</v>
      </c>
      <c r="B7664" s="199"/>
      <c r="C7664" s="180"/>
      <c r="D7664" s="207"/>
      <c r="E7664" s="181" t="s">
        <v>1144</v>
      </c>
      <c r="F7664" s="195"/>
    </row>
    <row r="7665" customFormat="false" ht="11.25" hidden="false" customHeight="false" outlineLevel="0" collapsed="false">
      <c r="A7665" s="184" t="s">
        <v>827</v>
      </c>
      <c r="B7665" s="185" t="s">
        <v>131</v>
      </c>
      <c r="C7665" s="209" t="n">
        <v>1</v>
      </c>
      <c r="D7665" s="187" t="n">
        <f aca="false">INSUMOS!C640</f>
        <v>5.53</v>
      </c>
      <c r="E7665" s="187" t="n">
        <f aca="false">C7665*D7665</f>
        <v>5.53</v>
      </c>
    </row>
    <row r="7666" customFormat="false" ht="11.25" hidden="false" customHeight="false" outlineLevel="0" collapsed="false">
      <c r="A7666" s="147"/>
      <c r="B7666" s="147" t="s">
        <v>1085</v>
      </c>
      <c r="C7666" s="140"/>
      <c r="E7666" s="143" t="n">
        <f aca="false">SUM(E7665:E7665)</f>
        <v>5.53</v>
      </c>
    </row>
    <row r="7667" customFormat="false" ht="11.25" hidden="false" customHeight="false" outlineLevel="0" collapsed="false">
      <c r="A7667" s="189"/>
      <c r="B7667" s="191" t="s">
        <v>1090</v>
      </c>
      <c r="C7667" s="178"/>
      <c r="D7667" s="192"/>
      <c r="E7667" s="192" t="n">
        <f aca="false">SUM(E7666:E7666)</f>
        <v>5.53</v>
      </c>
    </row>
    <row r="7668" customFormat="false" ht="11.25" hidden="false" customHeight="false" outlineLevel="0" collapsed="false">
      <c r="A7668" s="147"/>
      <c r="B7668" s="147" t="s">
        <v>82</v>
      </c>
      <c r="C7668" s="140"/>
      <c r="D7668" s="190" t="n">
        <f aca="false">INSUMOS!$C$11</f>
        <v>0.2334</v>
      </c>
      <c r="E7668" s="143" t="n">
        <f aca="false">D7668*E7667</f>
        <v>1.290702</v>
      </c>
    </row>
    <row r="7669" customFormat="false" ht="11.25" hidden="false" customHeight="false" outlineLevel="0" collapsed="false">
      <c r="A7669" s="147"/>
      <c r="B7669" s="193" t="s">
        <v>1091</v>
      </c>
      <c r="C7669" s="178"/>
      <c r="D7669" s="192"/>
      <c r="E7669" s="192" t="n">
        <f aca="false">ROUND(SUM(E7667:E7668),2)</f>
        <v>6.82</v>
      </c>
    </row>
    <row r="7670" customFormat="false" ht="11.25" hidden="false" customHeight="false" outlineLevel="0" collapsed="false">
      <c r="A7670" s="147"/>
      <c r="B7670" s="193"/>
      <c r="C7670" s="178"/>
      <c r="D7670" s="192"/>
      <c r="E7670" s="192"/>
    </row>
    <row r="7671" customFormat="false" ht="11.25" hidden="false" customHeight="false" outlineLevel="0" collapsed="false">
      <c r="A7671" s="179" t="s">
        <v>2138</v>
      </c>
      <c r="B7671" s="199"/>
      <c r="C7671" s="180"/>
      <c r="D7671" s="207"/>
      <c r="E7671" s="181" t="s">
        <v>1144</v>
      </c>
    </row>
    <row r="7672" customFormat="false" ht="11.25" hidden="false" customHeight="false" outlineLevel="0" collapsed="false">
      <c r="A7672" s="184" t="s">
        <v>825</v>
      </c>
      <c r="B7672" s="185" t="s">
        <v>131</v>
      </c>
      <c r="C7672" s="209" t="n">
        <v>1</v>
      </c>
      <c r="D7672" s="187" t="n">
        <f aca="false">INSUMOS!C638</f>
        <v>15.7</v>
      </c>
      <c r="E7672" s="187" t="n">
        <f aca="false">C7672*D7672</f>
        <v>15.7</v>
      </c>
    </row>
    <row r="7673" customFormat="false" ht="11.25" hidden="false" customHeight="false" outlineLevel="0" collapsed="false">
      <c r="A7673" s="147"/>
      <c r="B7673" s="147" t="s">
        <v>1085</v>
      </c>
      <c r="C7673" s="140"/>
      <c r="E7673" s="143" t="n">
        <f aca="false">SUM(E7672:E7672)</f>
        <v>15.7</v>
      </c>
    </row>
    <row r="7674" customFormat="false" ht="11.25" hidden="false" customHeight="false" outlineLevel="0" collapsed="false">
      <c r="A7674" s="189"/>
      <c r="B7674" s="191" t="s">
        <v>1090</v>
      </c>
      <c r="C7674" s="178"/>
      <c r="D7674" s="192"/>
      <c r="E7674" s="192" t="n">
        <f aca="false">SUM(E7673:E7673)</f>
        <v>15.7</v>
      </c>
    </row>
    <row r="7675" customFormat="false" ht="11.25" hidden="false" customHeight="false" outlineLevel="0" collapsed="false">
      <c r="A7675" s="147"/>
      <c r="B7675" s="147" t="s">
        <v>82</v>
      </c>
      <c r="C7675" s="140"/>
      <c r="D7675" s="190" t="n">
        <f aca="false">INSUMOS!$C$11</f>
        <v>0.2334</v>
      </c>
      <c r="E7675" s="143" t="n">
        <f aca="false">D7675*E7674</f>
        <v>3.66438</v>
      </c>
      <c r="F7675" s="290"/>
    </row>
    <row r="7676" customFormat="false" ht="11.25" hidden="false" customHeight="false" outlineLevel="0" collapsed="false">
      <c r="A7676" s="147"/>
      <c r="B7676" s="193" t="s">
        <v>1091</v>
      </c>
      <c r="C7676" s="178"/>
      <c r="D7676" s="192"/>
      <c r="E7676" s="192" t="n">
        <f aca="false">ROUND(SUM(E7674:E7675),2)</f>
        <v>19.36</v>
      </c>
    </row>
    <row r="7677" customFormat="false" ht="11.25" hidden="false" customHeight="false" outlineLevel="0" collapsed="false">
      <c r="A7677" s="147"/>
      <c r="B7677" s="193"/>
      <c r="C7677" s="178"/>
      <c r="D7677" s="192"/>
      <c r="E7677" s="192"/>
    </row>
    <row r="7678" customFormat="false" ht="11.25" hidden="false" customHeight="false" outlineLevel="0" collapsed="false">
      <c r="A7678" s="179" t="s">
        <v>2139</v>
      </c>
      <c r="B7678" s="199"/>
      <c r="C7678" s="180"/>
      <c r="D7678" s="207"/>
      <c r="E7678" s="181" t="s">
        <v>1144</v>
      </c>
      <c r="F7678" s="194" t="s">
        <v>1088</v>
      </c>
    </row>
    <row r="7679" customFormat="false" ht="11.25" hidden="false" customHeight="false" outlineLevel="0" collapsed="false">
      <c r="A7679" s="184" t="s">
        <v>2140</v>
      </c>
      <c r="B7679" s="185" t="s">
        <v>131</v>
      </c>
      <c r="C7679" s="209" t="n">
        <v>1</v>
      </c>
      <c r="D7679" s="187" t="n">
        <f aca="false">INSUMOS!C654</f>
        <v>4</v>
      </c>
      <c r="E7679" s="187" t="n">
        <f aca="false">C7679*D7679</f>
        <v>4</v>
      </c>
    </row>
    <row r="7680" customFormat="false" ht="11.25" hidden="false" customHeight="false" outlineLevel="0" collapsed="false">
      <c r="A7680" s="147"/>
      <c r="B7680" s="147" t="s">
        <v>1085</v>
      </c>
      <c r="C7680" s="140"/>
      <c r="E7680" s="143" t="n">
        <f aca="false">SUM(E7679:E7679)</f>
        <v>4</v>
      </c>
    </row>
    <row r="7681" customFormat="false" ht="11.25" hidden="false" customHeight="false" outlineLevel="0" collapsed="false">
      <c r="A7681" s="189"/>
      <c r="B7681" s="191" t="s">
        <v>1090</v>
      </c>
      <c r="C7681" s="178"/>
      <c r="D7681" s="192"/>
      <c r="E7681" s="192" t="n">
        <f aca="false">SUM(E7680:E7680)</f>
        <v>4</v>
      </c>
    </row>
    <row r="7682" customFormat="false" ht="11.25" hidden="false" customHeight="false" outlineLevel="0" collapsed="false">
      <c r="A7682" s="147"/>
      <c r="B7682" s="147" t="s">
        <v>82</v>
      </c>
      <c r="C7682" s="140"/>
      <c r="D7682" s="190" t="n">
        <f aca="false">INSUMOS!$C$11</f>
        <v>0.2334</v>
      </c>
      <c r="E7682" s="143" t="n">
        <f aca="false">D7682*E7681</f>
        <v>0.9336</v>
      </c>
    </row>
    <row r="7683" customFormat="false" ht="11.25" hidden="false" customHeight="false" outlineLevel="0" collapsed="false">
      <c r="A7683" s="147"/>
      <c r="B7683" s="193" t="s">
        <v>1091</v>
      </c>
      <c r="C7683" s="178"/>
      <c r="D7683" s="192"/>
      <c r="E7683" s="192" t="n">
        <f aca="false">ROUND(SUM(E7681:E7682),2)</f>
        <v>4.93</v>
      </c>
    </row>
    <row r="7684" customFormat="false" ht="11.25" hidden="false" customHeight="false" outlineLevel="0" collapsed="false">
      <c r="A7684" s="147"/>
      <c r="B7684" s="193"/>
      <c r="C7684" s="178"/>
      <c r="D7684" s="192"/>
      <c r="E7684" s="192"/>
    </row>
    <row r="7685" customFormat="false" ht="11.25" hidden="false" customHeight="false" outlineLevel="0" collapsed="false">
      <c r="A7685" s="147"/>
      <c r="B7685" s="193"/>
      <c r="C7685" s="178"/>
      <c r="D7685" s="192"/>
      <c r="E7685" s="192"/>
    </row>
    <row r="7686" customFormat="false" ht="11.25" hidden="false" customHeight="false" outlineLevel="0" collapsed="false">
      <c r="A7686" s="269" t="s">
        <v>2141</v>
      </c>
      <c r="B7686" s="216"/>
      <c r="C7686" s="173"/>
      <c r="D7686" s="177"/>
      <c r="E7686" s="177"/>
    </row>
    <row r="7687" customFormat="false" ht="11.25" hidden="false" customHeight="false" outlineLevel="0" collapsed="false">
      <c r="A7687" s="179" t="s">
        <v>2142</v>
      </c>
      <c r="B7687" s="199"/>
      <c r="C7687" s="181"/>
      <c r="D7687" s="207"/>
      <c r="E7687" s="202" t="s">
        <v>1149</v>
      </c>
    </row>
    <row r="7688" customFormat="false" ht="11.25" hidden="false" customHeight="false" outlineLevel="0" collapsed="false">
      <c r="A7688" s="184" t="s">
        <v>89</v>
      </c>
      <c r="B7688" s="185" t="s">
        <v>90</v>
      </c>
      <c r="C7688" s="209" t="n">
        <v>4.3</v>
      </c>
      <c r="D7688" s="187" t="n">
        <f aca="false">INSUMOS!C16</f>
        <v>0.4</v>
      </c>
      <c r="E7688" s="187" t="n">
        <f aca="false">C7688*D7688</f>
        <v>1.72</v>
      </c>
    </row>
    <row r="7689" customFormat="false" ht="11.25" hidden="false" customHeight="false" outlineLevel="0" collapsed="false">
      <c r="A7689" s="184" t="s">
        <v>126</v>
      </c>
      <c r="B7689" s="185" t="s">
        <v>116</v>
      </c>
      <c r="C7689" s="209" t="n">
        <v>0.02</v>
      </c>
      <c r="D7689" s="187" t="n">
        <f aca="false">INSUMOS!C42</f>
        <v>36.64</v>
      </c>
      <c r="E7689" s="187" t="n">
        <f aca="false">C7689*D7689</f>
        <v>0.7328</v>
      </c>
      <c r="F7689" s="290"/>
    </row>
    <row r="7690" customFormat="false" ht="11.25" hidden="false" customHeight="false" outlineLevel="0" collapsed="false">
      <c r="A7690" s="184" t="s">
        <v>227</v>
      </c>
      <c r="B7690" s="185" t="s">
        <v>90</v>
      </c>
      <c r="C7690" s="209" t="n">
        <v>0.25</v>
      </c>
      <c r="D7690" s="187" t="n">
        <f aca="false">INSUMOS!C130</f>
        <v>5.03</v>
      </c>
      <c r="E7690" s="187" t="n">
        <f aca="false">C7690*D7690</f>
        <v>1.2575</v>
      </c>
      <c r="F7690" s="194" t="s">
        <v>1088</v>
      </c>
    </row>
    <row r="7691" customFormat="false" ht="11.25" hidden="false" customHeight="false" outlineLevel="0" collapsed="false">
      <c r="A7691" s="184" t="s">
        <v>1082</v>
      </c>
      <c r="B7691" s="185" t="s">
        <v>822</v>
      </c>
      <c r="C7691" s="209" t="n">
        <v>0.51</v>
      </c>
      <c r="D7691" s="187" t="n">
        <f aca="false">INSUMOS!C8</f>
        <v>2.43181818181818</v>
      </c>
      <c r="E7691" s="187" t="n">
        <f aca="false">C7691*D7691</f>
        <v>1.24022727272727</v>
      </c>
    </row>
    <row r="7692" customFormat="false" ht="11.25" hidden="false" customHeight="false" outlineLevel="0" collapsed="false">
      <c r="A7692" s="184" t="s">
        <v>1081</v>
      </c>
      <c r="B7692" s="185" t="s">
        <v>822</v>
      </c>
      <c r="C7692" s="209" t="n">
        <v>0.25</v>
      </c>
      <c r="D7692" s="187" t="n">
        <f aca="false">INSUMOS!C9</f>
        <v>3.09090909090909</v>
      </c>
      <c r="E7692" s="187" t="n">
        <f aca="false">C7692*D7692</f>
        <v>0.772727272727273</v>
      </c>
    </row>
    <row r="7693" customFormat="false" ht="11.25" hidden="false" customHeight="false" outlineLevel="0" collapsed="false">
      <c r="A7693" s="147"/>
      <c r="B7693" s="147" t="s">
        <v>1085</v>
      </c>
      <c r="C7693" s="140"/>
      <c r="E7693" s="143" t="n">
        <f aca="false">SUM(E7688:E7690)</f>
        <v>3.7103</v>
      </c>
    </row>
    <row r="7694" customFormat="false" ht="11.25" hidden="false" customHeight="false" outlineLevel="0" collapsed="false">
      <c r="A7694" s="147"/>
      <c r="B7694" s="147" t="s">
        <v>1083</v>
      </c>
      <c r="C7694" s="140"/>
      <c r="E7694" s="143" t="n">
        <f aca="false">SUM(E7692:E7692)</f>
        <v>0.772727272727273</v>
      </c>
    </row>
    <row r="7695" customFormat="false" ht="11.25" hidden="false" customHeight="false" outlineLevel="0" collapsed="false">
      <c r="A7695" s="147"/>
      <c r="B7695" s="189" t="s">
        <v>1084</v>
      </c>
      <c r="C7695" s="140"/>
      <c r="D7695" s="190" t="n">
        <f aca="false">INSUMOS!$C$10</f>
        <v>1.261</v>
      </c>
      <c r="E7695" s="143" t="n">
        <f aca="false">D7695*E7694</f>
        <v>0.974409090909091</v>
      </c>
    </row>
    <row r="7696" customFormat="false" ht="11.25" hidden="false" customHeight="false" outlineLevel="0" collapsed="false">
      <c r="A7696" s="189"/>
      <c r="B7696" s="191" t="s">
        <v>1090</v>
      </c>
      <c r="C7696" s="178"/>
      <c r="D7696" s="192"/>
      <c r="E7696" s="192" t="n">
        <f aca="false">SUM(E7693:E7695)</f>
        <v>5.45743636363636</v>
      </c>
    </row>
    <row r="7697" customFormat="false" ht="11.25" hidden="false" customHeight="false" outlineLevel="0" collapsed="false">
      <c r="A7697" s="147"/>
      <c r="B7697" s="147" t="s">
        <v>82</v>
      </c>
      <c r="C7697" s="140"/>
      <c r="D7697" s="190" t="n">
        <f aca="false">INSUMOS!$C$11</f>
        <v>0.2334</v>
      </c>
      <c r="E7697" s="143" t="n">
        <f aca="false">D7697*E7696</f>
        <v>1.27376564727273</v>
      </c>
    </row>
    <row r="7698" customFormat="false" ht="11.25" hidden="false" customHeight="false" outlineLevel="0" collapsed="false">
      <c r="A7698" s="147"/>
      <c r="B7698" s="193" t="s">
        <v>1091</v>
      </c>
      <c r="C7698" s="178"/>
      <c r="D7698" s="192"/>
      <c r="E7698" s="192" t="n">
        <f aca="false">ROUND(SUM(E7696:E7697),2)</f>
        <v>6.73</v>
      </c>
    </row>
    <row r="7699" customFormat="false" ht="11.25" hidden="false" customHeight="false" outlineLevel="0" collapsed="false">
      <c r="A7699" s="147"/>
      <c r="B7699" s="193"/>
      <c r="C7699" s="178"/>
      <c r="D7699" s="192"/>
      <c r="E7699" s="192"/>
    </row>
    <row r="7700" customFormat="false" ht="11.25" hidden="false" customHeight="false" outlineLevel="0" collapsed="false">
      <c r="A7700" s="179" t="s">
        <v>2143</v>
      </c>
      <c r="B7700" s="199"/>
      <c r="C7700" s="181"/>
      <c r="D7700" s="207"/>
      <c r="E7700" s="202" t="s">
        <v>1144</v>
      </c>
    </row>
    <row r="7701" customFormat="false" ht="11.25" hidden="false" customHeight="false" outlineLevel="0" collapsed="false">
      <c r="A7701" s="184" t="s">
        <v>2144</v>
      </c>
      <c r="B7701" s="185" t="s">
        <v>131</v>
      </c>
      <c r="C7701" s="209" t="n">
        <v>1</v>
      </c>
      <c r="D7701" s="187" t="n">
        <f aca="false">INSUMOS!C780</f>
        <v>240</v>
      </c>
      <c r="E7701" s="187" t="n">
        <f aca="false">C7701*D7701</f>
        <v>240</v>
      </c>
    </row>
    <row r="7702" customFormat="false" ht="11.25" hidden="false" customHeight="false" outlineLevel="0" collapsed="false">
      <c r="A7702" s="147"/>
      <c r="B7702" s="147" t="s">
        <v>1085</v>
      </c>
      <c r="C7702" s="140"/>
      <c r="E7702" s="143" t="n">
        <f aca="false">SUM(E7701:E7701)</f>
        <v>240</v>
      </c>
      <c r="F7702" s="290"/>
    </row>
    <row r="7703" customFormat="false" ht="11.25" hidden="false" customHeight="false" outlineLevel="0" collapsed="false">
      <c r="A7703" s="189"/>
      <c r="B7703" s="191" t="s">
        <v>1090</v>
      </c>
      <c r="C7703" s="178"/>
      <c r="D7703" s="192"/>
      <c r="E7703" s="192" t="n">
        <f aca="false">SUM(E7702:E7702)</f>
        <v>240</v>
      </c>
    </row>
    <row r="7704" customFormat="false" ht="11.25" hidden="false" customHeight="false" outlineLevel="0" collapsed="false">
      <c r="A7704" s="147"/>
      <c r="B7704" s="147" t="s">
        <v>82</v>
      </c>
      <c r="C7704" s="140"/>
      <c r="D7704" s="190" t="n">
        <f aca="false">INSUMOS!$C$11</f>
        <v>0.2334</v>
      </c>
      <c r="E7704" s="143" t="n">
        <f aca="false">D7704*E7703</f>
        <v>56.016</v>
      </c>
      <c r="F7704" s="194" t="s">
        <v>1088</v>
      </c>
    </row>
    <row r="7705" customFormat="false" ht="11.25" hidden="false" customHeight="false" outlineLevel="0" collapsed="false">
      <c r="A7705" s="147"/>
      <c r="B7705" s="193" t="s">
        <v>1091</v>
      </c>
      <c r="C7705" s="178"/>
      <c r="D7705" s="192"/>
      <c r="E7705" s="192" t="n">
        <f aca="false">ROUND(SUM(E7703:E7704),2)</f>
        <v>296.02</v>
      </c>
    </row>
    <row r="7706" customFormat="false" ht="11.25" hidden="false" customHeight="false" outlineLevel="0" collapsed="false">
      <c r="A7706" s="147"/>
      <c r="B7706" s="193"/>
      <c r="C7706" s="178"/>
      <c r="D7706" s="192"/>
      <c r="E7706" s="192"/>
    </row>
    <row r="7707" customFormat="false" ht="11.25" hidden="false" customHeight="false" outlineLevel="0" collapsed="false">
      <c r="A7707" s="179" t="s">
        <v>2145</v>
      </c>
      <c r="B7707" s="199"/>
      <c r="C7707" s="181"/>
      <c r="D7707" s="207"/>
      <c r="E7707" s="202" t="s">
        <v>1144</v>
      </c>
    </row>
    <row r="7708" customFormat="false" ht="11.25" hidden="false" customHeight="false" outlineLevel="0" collapsed="false">
      <c r="A7708" s="217" t="s">
        <v>89</v>
      </c>
      <c r="B7708" s="185" t="s">
        <v>90</v>
      </c>
      <c r="C7708" s="209" t="n">
        <v>4.522</v>
      </c>
      <c r="D7708" s="187" t="n">
        <f aca="false">INSUMOS!C16</f>
        <v>0.4</v>
      </c>
      <c r="E7708" s="187" t="n">
        <f aca="false">C7708*D7708</f>
        <v>1.8088</v>
      </c>
    </row>
    <row r="7709" customFormat="false" ht="11.25" hidden="false" customHeight="false" outlineLevel="0" collapsed="false">
      <c r="A7709" s="217" t="s">
        <v>1554</v>
      </c>
      <c r="B7709" s="185" t="s">
        <v>116</v>
      </c>
      <c r="C7709" s="209" t="n">
        <v>0.0108</v>
      </c>
      <c r="D7709" s="187" t="n">
        <f aca="false">INSUMOS!C42</f>
        <v>36.64</v>
      </c>
      <c r="E7709" s="187" t="n">
        <f aca="false">C7709*D7709</f>
        <v>0.395712</v>
      </c>
    </row>
    <row r="7710" customFormat="false" ht="11.25" hidden="false" customHeight="false" outlineLevel="0" collapsed="false">
      <c r="A7710" s="217" t="s">
        <v>975</v>
      </c>
      <c r="B7710" s="185" t="s">
        <v>131</v>
      </c>
      <c r="C7710" s="209" t="n">
        <v>1</v>
      </c>
      <c r="D7710" s="187" t="n">
        <f aca="false">INSUMOS!C762</f>
        <v>50</v>
      </c>
      <c r="E7710" s="187" t="n">
        <f aca="false">C7710*D7710</f>
        <v>50</v>
      </c>
    </row>
    <row r="7711" customFormat="false" ht="11.25" hidden="false" customHeight="false" outlineLevel="0" collapsed="false">
      <c r="A7711" s="217" t="s">
        <v>1081</v>
      </c>
      <c r="B7711" s="185" t="s">
        <v>822</v>
      </c>
      <c r="C7711" s="209" t="n">
        <v>1.5</v>
      </c>
      <c r="D7711" s="187" t="n">
        <f aca="false">INSUMOS!C9</f>
        <v>3.09090909090909</v>
      </c>
      <c r="E7711" s="187" t="n">
        <f aca="false">C7711*D7711</f>
        <v>4.63636363636364</v>
      </c>
    </row>
    <row r="7712" customFormat="false" ht="11.25" hidden="false" customHeight="false" outlineLevel="0" collapsed="false">
      <c r="A7712" s="217" t="s">
        <v>1082</v>
      </c>
      <c r="B7712" s="185" t="s">
        <v>822</v>
      </c>
      <c r="C7712" s="209" t="n">
        <v>1.44</v>
      </c>
      <c r="D7712" s="187" t="n">
        <f aca="false">INSUMOS!C8</f>
        <v>2.43181818181818</v>
      </c>
      <c r="E7712" s="187" t="n">
        <f aca="false">C7712*D7712</f>
        <v>3.50181818181818</v>
      </c>
    </row>
    <row r="7713" customFormat="false" ht="11.25" hidden="false" customHeight="false" outlineLevel="0" collapsed="false">
      <c r="A7713" s="147"/>
      <c r="B7713" s="147" t="s">
        <v>1085</v>
      </c>
      <c r="C7713" s="140"/>
      <c r="E7713" s="143" t="n">
        <f aca="false">SUM(E7708:E7710)</f>
        <v>52.204512</v>
      </c>
    </row>
    <row r="7714" customFormat="false" ht="11.25" hidden="false" customHeight="false" outlineLevel="0" collapsed="false">
      <c r="A7714" s="147"/>
      <c r="B7714" s="147" t="s">
        <v>1083</v>
      </c>
      <c r="C7714" s="140"/>
      <c r="E7714" s="143" t="n">
        <f aca="false">SUM(E7711:E7712)</f>
        <v>8.13818181818182</v>
      </c>
    </row>
    <row r="7715" customFormat="false" ht="11.25" hidden="false" customHeight="false" outlineLevel="0" collapsed="false">
      <c r="A7715" s="189"/>
      <c r="B7715" s="189" t="s">
        <v>1084</v>
      </c>
      <c r="C7715" s="140"/>
      <c r="D7715" s="190" t="n">
        <f aca="false">INSUMOS!$C$10</f>
        <v>1.261</v>
      </c>
      <c r="E7715" s="143" t="n">
        <f aca="false">D7715*E7714</f>
        <v>10.2622472727273</v>
      </c>
      <c r="F7715" s="194" t="s">
        <v>1088</v>
      </c>
    </row>
    <row r="7716" customFormat="false" ht="11.25" hidden="false" customHeight="false" outlineLevel="0" collapsed="false">
      <c r="A7716" s="147"/>
      <c r="B7716" s="191" t="s">
        <v>1090</v>
      </c>
      <c r="C7716" s="178"/>
      <c r="D7716" s="192"/>
      <c r="E7716" s="192" t="n">
        <f aca="false">SUM(E7713:E7715)</f>
        <v>70.6049410909091</v>
      </c>
    </row>
    <row r="7717" customFormat="false" ht="11.25" hidden="false" customHeight="false" outlineLevel="0" collapsed="false">
      <c r="A7717" s="147"/>
      <c r="B7717" s="147" t="s">
        <v>82</v>
      </c>
      <c r="C7717" s="140"/>
      <c r="D7717" s="190" t="n">
        <f aca="false">INSUMOS!$C$11</f>
        <v>0.2334</v>
      </c>
      <c r="E7717" s="143" t="n">
        <f aca="false">D7717*E7716</f>
        <v>16.4791932506182</v>
      </c>
      <c r="F7717" s="203" t="s">
        <v>1224</v>
      </c>
    </row>
    <row r="7718" customFormat="false" ht="11.25" hidden="false" customHeight="false" outlineLevel="0" collapsed="false">
      <c r="B7718" s="193" t="s">
        <v>1091</v>
      </c>
      <c r="C7718" s="178"/>
      <c r="D7718" s="192"/>
      <c r="E7718" s="192" t="n">
        <f aca="false">ROUND(SUM(E7716:E7717),2)</f>
        <v>87.08</v>
      </c>
      <c r="F7718" s="140" t="s">
        <v>2146</v>
      </c>
    </row>
    <row r="7719" customFormat="false" ht="11.25" hidden="false" customHeight="false" outlineLevel="0" collapsed="false">
      <c r="B7719" s="193"/>
      <c r="C7719" s="178"/>
      <c r="D7719" s="192"/>
      <c r="E7719" s="192"/>
    </row>
    <row r="7720" customFormat="false" ht="11.25" hidden="false" customHeight="false" outlineLevel="0" collapsed="false">
      <c r="A7720" s="179" t="s">
        <v>2147</v>
      </c>
      <c r="B7720" s="199"/>
      <c r="C7720" s="181"/>
      <c r="D7720" s="207"/>
      <c r="E7720" s="202" t="s">
        <v>1144</v>
      </c>
    </row>
    <row r="7721" customFormat="false" ht="11.25" hidden="false" customHeight="false" outlineLevel="0" collapsed="false">
      <c r="A7721" s="217" t="s">
        <v>89</v>
      </c>
      <c r="B7721" s="185" t="s">
        <v>90</v>
      </c>
      <c r="C7721" s="209" t="n">
        <v>4.522</v>
      </c>
      <c r="D7721" s="187" t="n">
        <f aca="false">INSUMOS!C16</f>
        <v>0.4</v>
      </c>
      <c r="E7721" s="187" t="n">
        <f aca="false">C7721*D7721</f>
        <v>1.8088</v>
      </c>
    </row>
    <row r="7722" customFormat="false" ht="11.25" hidden="false" customHeight="false" outlineLevel="0" collapsed="false">
      <c r="A7722" s="217" t="s">
        <v>1554</v>
      </c>
      <c r="B7722" s="185" t="s">
        <v>116</v>
      </c>
      <c r="C7722" s="209" t="n">
        <v>0.0108</v>
      </c>
      <c r="D7722" s="187" t="n">
        <f aca="false">INSUMOS!C42</f>
        <v>36.64</v>
      </c>
      <c r="E7722" s="187" t="n">
        <f aca="false">C7722*D7722</f>
        <v>0.395712</v>
      </c>
    </row>
    <row r="7723" customFormat="false" ht="11.25" hidden="false" customHeight="false" outlineLevel="0" collapsed="false">
      <c r="A7723" s="217" t="s">
        <v>976</v>
      </c>
      <c r="B7723" s="185" t="s">
        <v>131</v>
      </c>
      <c r="C7723" s="209" t="n">
        <v>1</v>
      </c>
      <c r="D7723" s="187" t="n">
        <f aca="false">INSUMOS!C763</f>
        <v>120</v>
      </c>
      <c r="E7723" s="187" t="n">
        <f aca="false">C7723*D7723</f>
        <v>120</v>
      </c>
    </row>
    <row r="7724" customFormat="false" ht="11.25" hidden="false" customHeight="false" outlineLevel="0" collapsed="false">
      <c r="A7724" s="217" t="s">
        <v>1081</v>
      </c>
      <c r="B7724" s="185" t="s">
        <v>822</v>
      </c>
      <c r="C7724" s="209" t="n">
        <v>1.5</v>
      </c>
      <c r="D7724" s="187" t="n">
        <f aca="false">INSUMOS!C9</f>
        <v>3.09090909090909</v>
      </c>
      <c r="E7724" s="187" t="n">
        <f aca="false">C7724*D7724</f>
        <v>4.63636363636364</v>
      </c>
    </row>
    <row r="7725" customFormat="false" ht="11.25" hidden="false" customHeight="false" outlineLevel="0" collapsed="false">
      <c r="A7725" s="217" t="s">
        <v>1082</v>
      </c>
      <c r="B7725" s="185" t="s">
        <v>822</v>
      </c>
      <c r="C7725" s="209" t="n">
        <v>1.44</v>
      </c>
      <c r="D7725" s="187" t="n">
        <f aca="false">INSUMOS!C8</f>
        <v>2.43181818181818</v>
      </c>
      <c r="E7725" s="187" t="n">
        <f aca="false">C7725*D7725</f>
        <v>3.50181818181818</v>
      </c>
    </row>
    <row r="7726" customFormat="false" ht="11.25" hidden="false" customHeight="false" outlineLevel="0" collapsed="false">
      <c r="A7726" s="147"/>
      <c r="B7726" s="147" t="s">
        <v>1085</v>
      </c>
      <c r="C7726" s="140"/>
      <c r="E7726" s="143" t="n">
        <f aca="false">SUM(E7721:E7723)</f>
        <v>122.204512</v>
      </c>
    </row>
    <row r="7727" customFormat="false" ht="11.25" hidden="false" customHeight="false" outlineLevel="0" collapsed="false">
      <c r="A7727" s="147"/>
      <c r="B7727" s="147" t="s">
        <v>1083</v>
      </c>
      <c r="C7727" s="140"/>
      <c r="E7727" s="143" t="n">
        <f aca="false">SUM(E7724:E7725)</f>
        <v>8.13818181818182</v>
      </c>
    </row>
    <row r="7728" customFormat="false" ht="11.25" hidden="false" customHeight="false" outlineLevel="0" collapsed="false">
      <c r="A7728" s="189"/>
      <c r="B7728" s="189" t="s">
        <v>1084</v>
      </c>
      <c r="C7728" s="140"/>
      <c r="D7728" s="190" t="n">
        <f aca="false">INSUMOS!$C$10</f>
        <v>1.261</v>
      </c>
      <c r="E7728" s="143" t="n">
        <f aca="false">D7728*E7727</f>
        <v>10.2622472727273</v>
      </c>
    </row>
    <row r="7729" customFormat="false" ht="11.25" hidden="false" customHeight="false" outlineLevel="0" collapsed="false">
      <c r="A7729" s="147"/>
      <c r="B7729" s="191" t="s">
        <v>1090</v>
      </c>
      <c r="C7729" s="178"/>
      <c r="D7729" s="192"/>
      <c r="E7729" s="192" t="n">
        <f aca="false">SUM(E7726:E7728)</f>
        <v>140.604941090909</v>
      </c>
    </row>
    <row r="7730" customFormat="false" ht="11.25" hidden="false" customHeight="false" outlineLevel="0" collapsed="false">
      <c r="A7730" s="147"/>
      <c r="B7730" s="147" t="s">
        <v>82</v>
      </c>
      <c r="C7730" s="140"/>
      <c r="D7730" s="190" t="n">
        <f aca="false">INSUMOS!$C$11</f>
        <v>0.2334</v>
      </c>
      <c r="E7730" s="143" t="n">
        <f aca="false">D7730*E7729</f>
        <v>32.8171932506182</v>
      </c>
    </row>
    <row r="7731" customFormat="false" ht="11.25" hidden="false" customHeight="false" outlineLevel="0" collapsed="false">
      <c r="B7731" s="193" t="s">
        <v>1091</v>
      </c>
      <c r="C7731" s="178"/>
      <c r="D7731" s="192"/>
      <c r="E7731" s="192" t="n">
        <f aca="false">ROUND(SUM(E7729:E7730),2)</f>
        <v>173.42</v>
      </c>
    </row>
    <row r="7732" customFormat="false" ht="11.25" hidden="false" customHeight="false" outlineLevel="0" collapsed="false">
      <c r="A7732" s="147"/>
      <c r="B7732" s="193"/>
      <c r="C7732" s="178"/>
      <c r="D7732" s="192"/>
      <c r="E7732" s="192"/>
    </row>
    <row r="7733" customFormat="false" ht="11.25" hidden="false" customHeight="false" outlineLevel="0" collapsed="false">
      <c r="A7733" s="179" t="s">
        <v>2148</v>
      </c>
      <c r="B7733" s="199"/>
      <c r="C7733" s="181"/>
      <c r="D7733" s="207"/>
      <c r="E7733" s="202" t="s">
        <v>1191</v>
      </c>
      <c r="F7733" s="194" t="s">
        <v>1088</v>
      </c>
    </row>
    <row r="7734" customFormat="false" ht="11.25" hidden="false" customHeight="false" outlineLevel="0" collapsed="false">
      <c r="A7734" s="208" t="s">
        <v>2149</v>
      </c>
      <c r="B7734" s="185" t="s">
        <v>1306</v>
      </c>
      <c r="C7734" s="209" t="n">
        <v>1.05</v>
      </c>
      <c r="D7734" s="187" t="n">
        <f aca="false">INSUMOS!C265</f>
        <v>20.18</v>
      </c>
      <c r="E7734" s="187" t="n">
        <f aca="false">C7734*D7734</f>
        <v>21.189</v>
      </c>
    </row>
    <row r="7735" customFormat="false" ht="11.25" hidden="false" customHeight="false" outlineLevel="0" collapsed="false">
      <c r="A7735" s="208" t="s">
        <v>1128</v>
      </c>
      <c r="B7735" s="185" t="s">
        <v>90</v>
      </c>
      <c r="C7735" s="209" t="n">
        <v>0.2</v>
      </c>
      <c r="D7735" s="187" t="n">
        <f aca="false">INSUMOS!C151</f>
        <v>7</v>
      </c>
      <c r="E7735" s="187" t="n">
        <f aca="false">C7735*D7735</f>
        <v>1.4</v>
      </c>
      <c r="F7735" s="203" t="s">
        <v>1224</v>
      </c>
    </row>
    <row r="7736" customFormat="false" ht="11.25" hidden="false" customHeight="false" outlineLevel="0" collapsed="false">
      <c r="A7736" s="208" t="s">
        <v>2150</v>
      </c>
      <c r="B7736" s="185" t="s">
        <v>90</v>
      </c>
      <c r="C7736" s="209" t="n">
        <v>0.1</v>
      </c>
      <c r="D7736" s="187" t="n">
        <f aca="false">INSUMOS!C266</f>
        <v>7.94</v>
      </c>
      <c r="E7736" s="187" t="n">
        <f aca="false">C7736*D7736</f>
        <v>0.794</v>
      </c>
    </row>
    <row r="7737" customFormat="false" ht="11.25" hidden="false" customHeight="false" outlineLevel="0" collapsed="false">
      <c r="A7737" s="208" t="s">
        <v>214</v>
      </c>
      <c r="B7737" s="185" t="s">
        <v>1306</v>
      </c>
      <c r="C7737" s="209" t="n">
        <v>1.21</v>
      </c>
      <c r="D7737" s="187" t="n">
        <f aca="false">INSUMOS!C120</f>
        <v>29.98</v>
      </c>
      <c r="E7737" s="187" t="n">
        <f aca="false">C7737*D7737</f>
        <v>36.2758</v>
      </c>
    </row>
    <row r="7738" customFormat="false" ht="11.25" hidden="false" customHeight="false" outlineLevel="0" collapsed="false">
      <c r="A7738" s="208" t="s">
        <v>2151</v>
      </c>
      <c r="B7738" s="185" t="s">
        <v>203</v>
      </c>
      <c r="C7738" s="209" t="n">
        <v>0.6</v>
      </c>
      <c r="D7738" s="187" t="n">
        <f aca="false">INSUMOS!C111</f>
        <v>0.27</v>
      </c>
      <c r="E7738" s="187" t="n">
        <f aca="false">C7738*D7738</f>
        <v>0.162</v>
      </c>
    </row>
    <row r="7739" customFormat="false" ht="11.25" hidden="false" customHeight="false" outlineLevel="0" collapsed="false">
      <c r="A7739" s="208" t="s">
        <v>2152</v>
      </c>
      <c r="B7739" s="185" t="s">
        <v>135</v>
      </c>
      <c r="C7739" s="209" t="n">
        <v>4</v>
      </c>
      <c r="D7739" s="187" t="n">
        <f aca="false">INSUMOS!C121</f>
        <v>15</v>
      </c>
      <c r="E7739" s="187" t="n">
        <f aca="false">C7739*D7739</f>
        <v>60</v>
      </c>
    </row>
    <row r="7740" customFormat="false" ht="11.25" hidden="false" customHeight="false" outlineLevel="0" collapsed="false">
      <c r="A7740" s="208" t="s">
        <v>2153</v>
      </c>
      <c r="B7740" s="185" t="s">
        <v>350</v>
      </c>
      <c r="C7740" s="209" t="n">
        <v>0.5</v>
      </c>
      <c r="D7740" s="187" t="n">
        <f aca="false">INSUMOS!C243</f>
        <v>15.95</v>
      </c>
      <c r="E7740" s="187" t="n">
        <f aca="false">C7740*D7740</f>
        <v>7.975</v>
      </c>
    </row>
    <row r="7741" customFormat="false" ht="11.25" hidden="false" customHeight="false" outlineLevel="0" collapsed="false">
      <c r="A7741" s="208" t="s">
        <v>1082</v>
      </c>
      <c r="B7741" s="185" t="s">
        <v>822</v>
      </c>
      <c r="C7741" s="209" t="n">
        <v>2.5</v>
      </c>
      <c r="D7741" s="187" t="n">
        <f aca="false">INSUMOS!C8</f>
        <v>2.43181818181818</v>
      </c>
      <c r="E7741" s="187" t="n">
        <f aca="false">C7741*D7741</f>
        <v>6.07954545454545</v>
      </c>
    </row>
    <row r="7742" customFormat="false" ht="11.25" hidden="false" customHeight="false" outlineLevel="0" collapsed="false">
      <c r="A7742" s="208" t="s">
        <v>1451</v>
      </c>
      <c r="B7742" s="185" t="s">
        <v>822</v>
      </c>
      <c r="C7742" s="209" t="n">
        <v>1.5</v>
      </c>
      <c r="D7742" s="187" t="n">
        <f aca="false">INSUMOS!C9</f>
        <v>3.09090909090909</v>
      </c>
      <c r="E7742" s="187" t="n">
        <f aca="false">C7742*D7742</f>
        <v>4.63636363636364</v>
      </c>
    </row>
    <row r="7743" customFormat="false" ht="11.25" hidden="false" customHeight="false" outlineLevel="0" collapsed="false">
      <c r="A7743" s="208" t="s">
        <v>1119</v>
      </c>
      <c r="B7743" s="185" t="s">
        <v>822</v>
      </c>
      <c r="C7743" s="209" t="n">
        <v>3</v>
      </c>
      <c r="D7743" s="187" t="n">
        <f aca="false">INSUMOS!C9</f>
        <v>3.09090909090909</v>
      </c>
      <c r="E7743" s="187" t="n">
        <f aca="false">C7743*D7743</f>
        <v>9.27272727272727</v>
      </c>
    </row>
    <row r="7744" customFormat="false" ht="11.25" hidden="false" customHeight="false" outlineLevel="0" collapsed="false">
      <c r="A7744" s="147"/>
      <c r="B7744" s="147" t="s">
        <v>1085</v>
      </c>
      <c r="C7744" s="140"/>
      <c r="E7744" s="143" t="n">
        <f aca="false">SUM(E7734:E7739)</f>
        <v>119.8208</v>
      </c>
    </row>
    <row r="7745" customFormat="false" ht="11.25" hidden="false" customHeight="false" outlineLevel="0" collapsed="false">
      <c r="A7745" s="147"/>
      <c r="B7745" s="147" t="s">
        <v>1083</v>
      </c>
      <c r="C7745" s="140"/>
      <c r="E7745" s="143" t="n">
        <f aca="false">SUM(E7742:E7743)</f>
        <v>13.9090909090909</v>
      </c>
    </row>
    <row r="7746" customFormat="false" ht="11.25" hidden="false" customHeight="false" outlineLevel="0" collapsed="false">
      <c r="A7746" s="189"/>
      <c r="B7746" s="189" t="s">
        <v>1084</v>
      </c>
      <c r="C7746" s="140"/>
      <c r="D7746" s="190" t="n">
        <f aca="false">INSUMOS!$C$10</f>
        <v>1.261</v>
      </c>
      <c r="E7746" s="143" t="n">
        <f aca="false">D7746*E7745</f>
        <v>17.5393636363636</v>
      </c>
    </row>
    <row r="7747" customFormat="false" ht="11.25" hidden="false" customHeight="false" outlineLevel="0" collapsed="false">
      <c r="A7747" s="147"/>
      <c r="B7747" s="191" t="s">
        <v>1090</v>
      </c>
      <c r="C7747" s="178"/>
      <c r="D7747" s="192"/>
      <c r="E7747" s="192" t="n">
        <f aca="false">SUM(E7744:E7746)</f>
        <v>151.269254545455</v>
      </c>
      <c r="F7747" s="194" t="s">
        <v>1088</v>
      </c>
    </row>
    <row r="7748" customFormat="false" ht="11.25" hidden="false" customHeight="false" outlineLevel="0" collapsed="false">
      <c r="A7748" s="147"/>
      <c r="B7748" s="147" t="s">
        <v>82</v>
      </c>
      <c r="C7748" s="140"/>
      <c r="D7748" s="190" t="n">
        <f aca="false">INSUMOS!$C$11</f>
        <v>0.2334</v>
      </c>
      <c r="E7748" s="143" t="n">
        <f aca="false">D7748*E7747</f>
        <v>35.3062440109091</v>
      </c>
      <c r="F7748" s="195"/>
    </row>
    <row r="7749" customFormat="false" ht="11.25" hidden="false" customHeight="false" outlineLevel="0" collapsed="false">
      <c r="B7749" s="193" t="s">
        <v>1091</v>
      </c>
      <c r="C7749" s="178"/>
      <c r="D7749" s="192"/>
      <c r="E7749" s="192" t="n">
        <f aca="false">ROUND(SUM(E7747:E7748),2)</f>
        <v>186.58</v>
      </c>
      <c r="F7749" s="203" t="s">
        <v>2154</v>
      </c>
    </row>
    <row r="7750" customFormat="false" ht="11.25" hidden="false" customHeight="false" outlineLevel="0" collapsed="false">
      <c r="A7750" s="195"/>
      <c r="B7750" s="196"/>
      <c r="C7750" s="197"/>
      <c r="D7750" s="198"/>
      <c r="E7750" s="198"/>
    </row>
    <row r="7751" customFormat="false" ht="11.25" hidden="false" customHeight="false" outlineLevel="0" collapsed="false">
      <c r="A7751" s="179" t="s">
        <v>2155</v>
      </c>
      <c r="B7751" s="199"/>
      <c r="C7751" s="181"/>
      <c r="D7751" s="207"/>
      <c r="E7751" s="202" t="s">
        <v>1149</v>
      </c>
    </row>
    <row r="7752" customFormat="false" ht="11.25" hidden="false" customHeight="false" outlineLevel="0" collapsed="false">
      <c r="A7752" s="217" t="s">
        <v>89</v>
      </c>
      <c r="B7752" s="185" t="s">
        <v>90</v>
      </c>
      <c r="C7752" s="209" t="n">
        <v>27.71</v>
      </c>
      <c r="D7752" s="187" t="n">
        <f aca="false">INSUMOS!C16</f>
        <v>0.4</v>
      </c>
      <c r="E7752" s="187" t="n">
        <f aca="false">C7752*D7752</f>
        <v>11.084</v>
      </c>
      <c r="F7752" s="178"/>
    </row>
    <row r="7753" customFormat="false" ht="11.25" hidden="false" customHeight="false" outlineLevel="0" collapsed="false">
      <c r="A7753" s="217" t="s">
        <v>1025</v>
      </c>
      <c r="B7753" s="185" t="s">
        <v>116</v>
      </c>
      <c r="C7753" s="209" t="n">
        <v>0.1</v>
      </c>
      <c r="D7753" s="187" t="n">
        <f aca="false">INSUMOS!C804</f>
        <v>284.59</v>
      </c>
      <c r="E7753" s="187" t="n">
        <f aca="false">C7753*D7753</f>
        <v>28.459</v>
      </c>
    </row>
    <row r="7754" customFormat="false" ht="11.25" hidden="false" customHeight="false" outlineLevel="0" collapsed="false">
      <c r="A7754" s="217" t="s">
        <v>1253</v>
      </c>
      <c r="B7754" s="185" t="s">
        <v>940</v>
      </c>
      <c r="C7754" s="209" t="n">
        <v>0.015</v>
      </c>
      <c r="D7754" s="187" t="n">
        <f aca="false">INSUMOS!C766</f>
        <v>8.63</v>
      </c>
      <c r="E7754" s="187" t="n">
        <f aca="false">C7754*D7754</f>
        <v>0.12945</v>
      </c>
    </row>
    <row r="7755" customFormat="false" ht="11.25" hidden="false" customHeight="false" outlineLevel="0" collapsed="false">
      <c r="A7755" s="217" t="s">
        <v>1429</v>
      </c>
      <c r="B7755" s="185" t="s">
        <v>350</v>
      </c>
      <c r="C7755" s="209" t="n">
        <v>0.52</v>
      </c>
      <c r="D7755" s="187" t="n">
        <f aca="false">INSUMOS!C734</f>
        <v>8.83</v>
      </c>
      <c r="E7755" s="187" t="n">
        <f aca="false">C7755*D7755</f>
        <v>4.5916</v>
      </c>
    </row>
    <row r="7756" customFormat="false" ht="11.25" hidden="false" customHeight="false" outlineLevel="0" collapsed="false">
      <c r="A7756" s="217" t="s">
        <v>2156</v>
      </c>
      <c r="B7756" s="185" t="s">
        <v>123</v>
      </c>
      <c r="C7756" s="209" t="n">
        <v>4.2</v>
      </c>
      <c r="D7756" s="187" t="n">
        <f aca="false">INSUMOS!C708</f>
        <v>15.83</v>
      </c>
      <c r="E7756" s="187" t="n">
        <f aca="false">C7756*D7756</f>
        <v>66.486</v>
      </c>
    </row>
    <row r="7757" customFormat="false" ht="11.25" hidden="false" customHeight="false" outlineLevel="0" collapsed="false">
      <c r="A7757" s="217" t="s">
        <v>107</v>
      </c>
      <c r="B7757" s="185" t="s">
        <v>90</v>
      </c>
      <c r="C7757" s="209" t="n">
        <v>1.02</v>
      </c>
      <c r="D7757" s="187" t="n">
        <f aca="false">INSUMOS!C27</f>
        <v>3</v>
      </c>
      <c r="E7757" s="187" t="n">
        <f aca="false">C7757*D7757</f>
        <v>3.06</v>
      </c>
    </row>
    <row r="7758" customFormat="false" ht="11.25" hidden="false" customHeight="false" outlineLevel="0" collapsed="false">
      <c r="A7758" s="217" t="s">
        <v>102</v>
      </c>
      <c r="B7758" s="185" t="s">
        <v>90</v>
      </c>
      <c r="C7758" s="209" t="n">
        <v>15.12</v>
      </c>
      <c r="D7758" s="187" t="n">
        <f aca="false">INSUMOS!C25</f>
        <v>0.3</v>
      </c>
      <c r="E7758" s="187" t="n">
        <f aca="false">C7758*D7758</f>
        <v>4.536</v>
      </c>
    </row>
    <row r="7759" customFormat="false" ht="11.25" hidden="false" customHeight="false" outlineLevel="0" collapsed="false">
      <c r="A7759" s="217" t="s">
        <v>2157</v>
      </c>
      <c r="B7759" s="185" t="s">
        <v>116</v>
      </c>
      <c r="C7759" s="209" t="n">
        <v>0.02</v>
      </c>
      <c r="D7759" s="187" t="n">
        <f aca="false">INSUMOS!C119</f>
        <v>20.38</v>
      </c>
      <c r="E7759" s="187" t="n">
        <f aca="false">C7759*D7759</f>
        <v>0.4076</v>
      </c>
    </row>
    <row r="7760" customFormat="false" ht="11.25" hidden="false" customHeight="false" outlineLevel="0" collapsed="false">
      <c r="A7760" s="217" t="s">
        <v>2158</v>
      </c>
      <c r="B7760" s="185" t="s">
        <v>123</v>
      </c>
      <c r="C7760" s="209" t="n">
        <v>0.5</v>
      </c>
      <c r="D7760" s="187" t="n">
        <f aca="false">INSUMOS!C264</f>
        <v>18.74</v>
      </c>
      <c r="E7760" s="187" t="n">
        <f aca="false">C7760*D7760</f>
        <v>9.37</v>
      </c>
    </row>
    <row r="7761" customFormat="false" ht="11.25" hidden="false" customHeight="false" outlineLevel="0" collapsed="false">
      <c r="A7761" s="217" t="s">
        <v>881</v>
      </c>
      <c r="B7761" s="185" t="s">
        <v>131</v>
      </c>
      <c r="C7761" s="209" t="n">
        <v>4</v>
      </c>
      <c r="D7761" s="187" t="n">
        <f aca="false">INSUMOS!C683</f>
        <v>1.3</v>
      </c>
      <c r="E7761" s="187" t="n">
        <f aca="false">C7761*D7761</f>
        <v>5.2</v>
      </c>
      <c r="F7761" s="194" t="s">
        <v>1088</v>
      </c>
    </row>
    <row r="7762" customFormat="false" ht="11.25" hidden="false" customHeight="false" outlineLevel="0" collapsed="false">
      <c r="A7762" s="217" t="s">
        <v>2159</v>
      </c>
      <c r="B7762" s="185" t="s">
        <v>131</v>
      </c>
      <c r="C7762" s="209" t="n">
        <v>2</v>
      </c>
      <c r="D7762" s="187" t="n">
        <f aca="false">INSUMOS!C693</f>
        <v>8</v>
      </c>
      <c r="E7762" s="187" t="n">
        <f aca="false">C7762*D7762</f>
        <v>16</v>
      </c>
      <c r="F7762" s="195"/>
    </row>
    <row r="7763" customFormat="false" ht="11.25" hidden="false" customHeight="false" outlineLevel="0" collapsed="false">
      <c r="A7763" s="217" t="s">
        <v>1352</v>
      </c>
      <c r="B7763" s="185" t="s">
        <v>131</v>
      </c>
      <c r="C7763" s="209" t="n">
        <v>35.4</v>
      </c>
      <c r="D7763" s="187" t="n">
        <f aca="false">INSUMOS!C56</f>
        <v>0.28</v>
      </c>
      <c r="E7763" s="187" t="n">
        <f aca="false">C7763*D7763</f>
        <v>9.912</v>
      </c>
      <c r="F7763" s="203" t="s">
        <v>2160</v>
      </c>
    </row>
    <row r="7764" customFormat="false" ht="11.25" hidden="false" customHeight="false" outlineLevel="0" collapsed="false">
      <c r="A7764" s="217" t="s">
        <v>126</v>
      </c>
      <c r="B7764" s="185" t="s">
        <v>116</v>
      </c>
      <c r="C7764" s="209" t="n">
        <v>0.0365</v>
      </c>
      <c r="D7764" s="187" t="n">
        <f aca="false">INSUMOS!C42</f>
        <v>36.64</v>
      </c>
      <c r="E7764" s="187" t="n">
        <f aca="false">C7764*D7764</f>
        <v>1.33736</v>
      </c>
      <c r="F7764" s="195"/>
    </row>
    <row r="7765" customFormat="false" ht="11.25" hidden="false" customHeight="false" outlineLevel="0" collapsed="false">
      <c r="A7765" s="217" t="s">
        <v>2161</v>
      </c>
      <c r="B7765" s="185" t="s">
        <v>116</v>
      </c>
      <c r="C7765" s="209" t="n">
        <v>0.0409</v>
      </c>
      <c r="D7765" s="187" t="n">
        <f aca="false">INSUMOS!C42</f>
        <v>36.64</v>
      </c>
      <c r="E7765" s="187" t="n">
        <f aca="false">C7765*D7765</f>
        <v>1.498576</v>
      </c>
      <c r="F7765" s="195"/>
    </row>
    <row r="7766" customFormat="false" ht="11.25" hidden="false" customHeight="false" outlineLevel="0" collapsed="false">
      <c r="A7766" s="217" t="s">
        <v>1128</v>
      </c>
      <c r="B7766" s="185" t="s">
        <v>90</v>
      </c>
      <c r="C7766" s="209" t="n">
        <v>0.3</v>
      </c>
      <c r="D7766" s="187" t="n">
        <f aca="false">INSUMOS!C151</f>
        <v>7</v>
      </c>
      <c r="E7766" s="187" t="n">
        <f aca="false">C7766*D7766</f>
        <v>2.1</v>
      </c>
    </row>
    <row r="7767" customFormat="false" ht="11.25" hidden="false" customHeight="false" outlineLevel="0" collapsed="false">
      <c r="A7767" s="217" t="s">
        <v>227</v>
      </c>
      <c r="B7767" s="185" t="s">
        <v>90</v>
      </c>
      <c r="C7767" s="209" t="n">
        <v>8</v>
      </c>
      <c r="D7767" s="187" t="n">
        <f aca="false">INSUMOS!C130</f>
        <v>5.03</v>
      </c>
      <c r="E7767" s="187" t="n">
        <f aca="false">C7767*D7767</f>
        <v>40.24</v>
      </c>
    </row>
    <row r="7768" customFormat="false" ht="11.25" hidden="false" customHeight="false" outlineLevel="0" collapsed="false">
      <c r="A7768" s="217" t="s">
        <v>2162</v>
      </c>
      <c r="B7768" s="185" t="s">
        <v>90</v>
      </c>
      <c r="C7768" s="209" t="n">
        <v>0.16</v>
      </c>
      <c r="D7768" s="187" t="n">
        <f aca="false">INSUMOS!C137</f>
        <v>9.29</v>
      </c>
      <c r="E7768" s="187" t="n">
        <f aca="false">C7768*D7768</f>
        <v>1.4864</v>
      </c>
    </row>
    <row r="7769" customFormat="false" ht="11.25" hidden="false" customHeight="false" outlineLevel="0" collapsed="false">
      <c r="A7769" s="217" t="s">
        <v>170</v>
      </c>
      <c r="B7769" s="185" t="s">
        <v>135</v>
      </c>
      <c r="C7769" s="209" t="n">
        <v>1</v>
      </c>
      <c r="D7769" s="187" t="n">
        <f aca="false">INSUMOS!C81</f>
        <v>4.63</v>
      </c>
      <c r="E7769" s="187" t="n">
        <f aca="false">C7769*D7769</f>
        <v>4.63</v>
      </c>
    </row>
    <row r="7770" customFormat="false" ht="11.25" hidden="false" customHeight="false" outlineLevel="0" collapsed="false">
      <c r="A7770" s="217" t="s">
        <v>172</v>
      </c>
      <c r="B7770" s="185" t="s">
        <v>135</v>
      </c>
      <c r="C7770" s="209" t="n">
        <v>2</v>
      </c>
      <c r="D7770" s="187" t="n">
        <f aca="false">INSUMOS!C83</f>
        <v>2.52</v>
      </c>
      <c r="E7770" s="187" t="n">
        <f aca="false">C7770*D7770</f>
        <v>5.04</v>
      </c>
    </row>
    <row r="7771" customFormat="false" ht="11.25" hidden="false" customHeight="false" outlineLevel="0" collapsed="false">
      <c r="A7771" s="217" t="s">
        <v>1257</v>
      </c>
      <c r="B7771" s="185" t="s">
        <v>822</v>
      </c>
      <c r="C7771" s="209" t="n">
        <v>0.658</v>
      </c>
      <c r="D7771" s="187" t="n">
        <f aca="false">INSUMOS!C9</f>
        <v>3.09090909090909</v>
      </c>
      <c r="E7771" s="187" t="n">
        <f aca="false">C7771*D7771</f>
        <v>2.03381818181818</v>
      </c>
    </row>
    <row r="7772" customFormat="false" ht="11.25" hidden="false" customHeight="false" outlineLevel="0" collapsed="false">
      <c r="A7772" s="217" t="s">
        <v>1119</v>
      </c>
      <c r="B7772" s="185" t="s">
        <v>822</v>
      </c>
      <c r="C7772" s="209" t="n">
        <v>1.536</v>
      </c>
      <c r="D7772" s="187" t="n">
        <f aca="false">INSUMOS!C9</f>
        <v>3.09090909090909</v>
      </c>
      <c r="E7772" s="187" t="n">
        <f aca="false">C7772*D7772</f>
        <v>4.74763636363636</v>
      </c>
    </row>
    <row r="7773" customFormat="false" ht="11.25" hidden="false" customHeight="false" outlineLevel="0" collapsed="false">
      <c r="A7773" s="217" t="s">
        <v>1081</v>
      </c>
      <c r="B7773" s="185" t="s">
        <v>822</v>
      </c>
      <c r="C7773" s="209" t="n">
        <v>4.322</v>
      </c>
      <c r="D7773" s="187" t="n">
        <f aca="false">INSUMOS!C9</f>
        <v>3.09090909090909</v>
      </c>
      <c r="E7773" s="187" t="n">
        <f aca="false">C7773*D7773</f>
        <v>13.3589090909091</v>
      </c>
      <c r="F7773" s="194" t="s">
        <v>1088</v>
      </c>
    </row>
    <row r="7774" customFormat="false" ht="11.25" hidden="false" customHeight="false" outlineLevel="0" collapsed="false">
      <c r="A7774" s="217" t="s">
        <v>1082</v>
      </c>
      <c r="B7774" s="185" t="s">
        <v>822</v>
      </c>
      <c r="C7774" s="209" t="n">
        <v>5.982</v>
      </c>
      <c r="D7774" s="187" t="n">
        <f aca="false">INSUMOS!C8</f>
        <v>2.43181818181818</v>
      </c>
      <c r="E7774" s="187" t="n">
        <f aca="false">C7774*D7774</f>
        <v>14.5471363636364</v>
      </c>
      <c r="F7774" s="195"/>
    </row>
    <row r="7775" customFormat="false" ht="11.25" hidden="false" customHeight="false" outlineLevel="0" collapsed="false">
      <c r="A7775" s="147"/>
      <c r="B7775" s="147" t="s">
        <v>1085</v>
      </c>
      <c r="C7775" s="140"/>
      <c r="E7775" s="143" t="n">
        <f aca="false">SUM(E7752:E7770)</f>
        <v>215.567986</v>
      </c>
      <c r="F7775" s="203" t="s">
        <v>1224</v>
      </c>
    </row>
    <row r="7776" customFormat="false" ht="11.25" hidden="false" customHeight="false" outlineLevel="0" collapsed="false">
      <c r="A7776" s="147"/>
      <c r="B7776" s="147" t="s">
        <v>1083</v>
      </c>
      <c r="C7776" s="140"/>
      <c r="E7776" s="143" t="n">
        <f aca="false">SUM(E7772:E7774)</f>
        <v>32.6536818181818</v>
      </c>
    </row>
    <row r="7777" customFormat="false" ht="11.25" hidden="false" customHeight="false" outlineLevel="0" collapsed="false">
      <c r="A7777" s="147"/>
      <c r="B7777" s="189" t="s">
        <v>1084</v>
      </c>
      <c r="C7777" s="140"/>
      <c r="D7777" s="190" t="n">
        <f aca="false">INSUMOS!$C$10</f>
        <v>1.261</v>
      </c>
      <c r="E7777" s="143" t="n">
        <f aca="false">D7777*E7776</f>
        <v>41.1762927727273</v>
      </c>
    </row>
    <row r="7778" customFormat="false" ht="11.25" hidden="false" customHeight="false" outlineLevel="0" collapsed="false">
      <c r="A7778" s="189"/>
      <c r="B7778" s="191" t="s">
        <v>1090</v>
      </c>
      <c r="C7778" s="178"/>
      <c r="D7778" s="192"/>
      <c r="E7778" s="192" t="n">
        <f aca="false">SUM(E7775:E7777)</f>
        <v>289.397960590909</v>
      </c>
    </row>
    <row r="7779" customFormat="false" ht="11.25" hidden="false" customHeight="false" outlineLevel="0" collapsed="false">
      <c r="A7779" s="147"/>
      <c r="B7779" s="147" t="s">
        <v>82</v>
      </c>
      <c r="C7779" s="140"/>
      <c r="D7779" s="190" t="n">
        <f aca="false">INSUMOS!$C$11</f>
        <v>0.2334</v>
      </c>
      <c r="E7779" s="143" t="n">
        <f aca="false">D7779*E7778</f>
        <v>67.5454840019182</v>
      </c>
    </row>
    <row r="7780" customFormat="false" ht="11.25" hidden="false" customHeight="false" outlineLevel="0" collapsed="false">
      <c r="A7780" s="147"/>
      <c r="B7780" s="193" t="s">
        <v>1091</v>
      </c>
      <c r="C7780" s="178"/>
      <c r="D7780" s="192"/>
      <c r="E7780" s="192" t="n">
        <f aca="false">ROUND(SUM(E7778:E7779),2)</f>
        <v>356.94</v>
      </c>
    </row>
    <row r="7781" customFormat="false" ht="11.25" hidden="false" customHeight="false" outlineLevel="0" collapsed="false">
      <c r="B7781" s="193"/>
      <c r="C7781" s="178"/>
      <c r="D7781" s="192"/>
      <c r="E7781" s="192"/>
    </row>
    <row r="7782" customFormat="false" ht="11.25" hidden="false" customHeight="false" outlineLevel="0" collapsed="false">
      <c r="A7782" s="147"/>
      <c r="B7782" s="193"/>
      <c r="C7782" s="178"/>
      <c r="D7782" s="192"/>
      <c r="E7782" s="192"/>
    </row>
    <row r="7783" customFormat="false" ht="11.25" hidden="false" customHeight="false" outlineLevel="0" collapsed="false">
      <c r="A7783" s="179" t="s">
        <v>2163</v>
      </c>
      <c r="B7783" s="199"/>
      <c r="C7783" s="181"/>
      <c r="D7783" s="207"/>
      <c r="E7783" s="202" t="s">
        <v>1149</v>
      </c>
    </row>
    <row r="7784" customFormat="false" ht="11.25" hidden="false" customHeight="false" outlineLevel="0" collapsed="false">
      <c r="A7784" s="184" t="s">
        <v>89</v>
      </c>
      <c r="B7784" s="185" t="s">
        <v>90</v>
      </c>
      <c r="C7784" s="209" t="n">
        <v>9.7</v>
      </c>
      <c r="D7784" s="187" t="n">
        <f aca="false">INSUMOS!C16</f>
        <v>0.4</v>
      </c>
      <c r="E7784" s="187" t="n">
        <f aca="false">C7784*D7784</f>
        <v>3.88</v>
      </c>
    </row>
    <row r="7785" customFormat="false" ht="11.25" hidden="false" customHeight="false" outlineLevel="0" collapsed="false">
      <c r="A7785" s="184" t="s">
        <v>2156</v>
      </c>
      <c r="B7785" s="185" t="s">
        <v>123</v>
      </c>
      <c r="C7785" s="209" t="n">
        <v>0.5</v>
      </c>
      <c r="D7785" s="187" t="n">
        <f aca="false">INSUMOS!C708</f>
        <v>15.83</v>
      </c>
      <c r="E7785" s="187" t="n">
        <f aca="false">C7785*D7785</f>
        <v>7.915</v>
      </c>
    </row>
    <row r="7786" customFormat="false" ht="11.25" hidden="false" customHeight="false" outlineLevel="0" collapsed="false">
      <c r="A7786" s="184" t="s">
        <v>2157</v>
      </c>
      <c r="B7786" s="185" t="s">
        <v>116</v>
      </c>
      <c r="C7786" s="209" t="n">
        <v>0.02</v>
      </c>
      <c r="D7786" s="187" t="n">
        <f aca="false">INSUMOS!C119</f>
        <v>20.38</v>
      </c>
      <c r="E7786" s="187" t="n">
        <f aca="false">C7786*D7786</f>
        <v>0.4076</v>
      </c>
    </row>
    <row r="7787" customFormat="false" ht="11.25" hidden="false" customHeight="false" outlineLevel="0" collapsed="false">
      <c r="A7787" s="184" t="s">
        <v>2158</v>
      </c>
      <c r="B7787" s="185" t="s">
        <v>123</v>
      </c>
      <c r="C7787" s="209" t="n">
        <v>0.75</v>
      </c>
      <c r="D7787" s="187" t="n">
        <f aca="false">INSUMOS!C264</f>
        <v>18.74</v>
      </c>
      <c r="E7787" s="187" t="n">
        <f aca="false">C7787*D7787</f>
        <v>14.055</v>
      </c>
      <c r="F7787" s="194" t="s">
        <v>1088</v>
      </c>
    </row>
    <row r="7788" customFormat="false" ht="11.25" hidden="false" customHeight="false" outlineLevel="0" collapsed="false">
      <c r="A7788" s="184" t="s">
        <v>881</v>
      </c>
      <c r="B7788" s="185" t="s">
        <v>131</v>
      </c>
      <c r="C7788" s="209" t="n">
        <v>3</v>
      </c>
      <c r="D7788" s="187" t="n">
        <f aca="false">INSUMOS!C683</f>
        <v>1.3</v>
      </c>
      <c r="E7788" s="187" t="n">
        <f aca="false">C7788*D7788</f>
        <v>3.9</v>
      </c>
      <c r="F7788" s="195"/>
    </row>
    <row r="7789" customFormat="false" ht="11.25" hidden="false" customHeight="false" outlineLevel="0" collapsed="false">
      <c r="A7789" s="184" t="s">
        <v>2159</v>
      </c>
      <c r="B7789" s="185" t="s">
        <v>131</v>
      </c>
      <c r="C7789" s="209" t="n">
        <v>3</v>
      </c>
      <c r="D7789" s="187" t="n">
        <f aca="false">INSUMOS!C693</f>
        <v>8</v>
      </c>
      <c r="E7789" s="187" t="n">
        <f aca="false">C7789*D7789</f>
        <v>24</v>
      </c>
      <c r="F7789" s="203" t="s">
        <v>2164</v>
      </c>
    </row>
    <row r="7790" customFormat="false" ht="11.25" hidden="false" customHeight="false" outlineLevel="0" collapsed="false">
      <c r="A7790" s="184" t="s">
        <v>126</v>
      </c>
      <c r="B7790" s="185" t="s">
        <v>116</v>
      </c>
      <c r="C7790" s="209" t="n">
        <v>0.03</v>
      </c>
      <c r="D7790" s="187" t="n">
        <f aca="false">INSUMOS!C42</f>
        <v>36.64</v>
      </c>
      <c r="E7790" s="187" t="n">
        <f aca="false">C7790*D7790</f>
        <v>1.0992</v>
      </c>
    </row>
    <row r="7791" customFormat="false" ht="11.25" hidden="false" customHeight="false" outlineLevel="0" collapsed="false">
      <c r="A7791" s="184" t="s">
        <v>117</v>
      </c>
      <c r="B7791" s="185" t="s">
        <v>116</v>
      </c>
      <c r="C7791" s="209" t="n">
        <v>0.09</v>
      </c>
      <c r="D7791" s="187" t="n">
        <f aca="false">INSUMOS!C34</f>
        <v>72.48</v>
      </c>
      <c r="E7791" s="187" t="n">
        <f aca="false">C7791*D7791</f>
        <v>6.5232</v>
      </c>
    </row>
    <row r="7792" customFormat="false" ht="11.25" hidden="false" customHeight="false" outlineLevel="0" collapsed="false">
      <c r="A7792" s="184" t="s">
        <v>222</v>
      </c>
      <c r="B7792" s="185" t="s">
        <v>90</v>
      </c>
      <c r="C7792" s="209" t="n">
        <v>5</v>
      </c>
      <c r="D7792" s="187" t="n">
        <f aca="false">INSUMOS!C125</f>
        <v>4.34</v>
      </c>
      <c r="E7792" s="187" t="n">
        <f aca="false">C7792*D7792</f>
        <v>21.7</v>
      </c>
    </row>
    <row r="7793" customFormat="false" ht="11.25" hidden="false" customHeight="false" outlineLevel="0" collapsed="false">
      <c r="A7793" s="184" t="s">
        <v>2162</v>
      </c>
      <c r="B7793" s="185" t="s">
        <v>90</v>
      </c>
      <c r="C7793" s="209" t="n">
        <v>0.05</v>
      </c>
      <c r="D7793" s="187" t="n">
        <f aca="false">INSUMOS!C137</f>
        <v>9.29</v>
      </c>
      <c r="E7793" s="187" t="n">
        <f aca="false">C7793*D7793</f>
        <v>0.4645</v>
      </c>
    </row>
    <row r="7794" customFormat="false" ht="11.25" hidden="false" customHeight="false" outlineLevel="0" collapsed="false">
      <c r="A7794" s="184" t="s">
        <v>1294</v>
      </c>
      <c r="B7794" s="185" t="s">
        <v>123</v>
      </c>
      <c r="C7794" s="209" t="n">
        <v>0.3</v>
      </c>
      <c r="D7794" s="187" t="n">
        <f aca="false">INSUMOS!C117</f>
        <v>15.1942148760331</v>
      </c>
      <c r="E7794" s="187" t="n">
        <f aca="false">C7794*D7794</f>
        <v>4.55826446280992</v>
      </c>
    </row>
    <row r="7795" customFormat="false" ht="11.25" hidden="false" customHeight="false" outlineLevel="0" collapsed="false">
      <c r="A7795" s="184" t="s">
        <v>1081</v>
      </c>
      <c r="B7795" s="185" t="s">
        <v>822</v>
      </c>
      <c r="C7795" s="209" t="n">
        <v>3</v>
      </c>
      <c r="D7795" s="187" t="n">
        <f aca="false">INSUMOS!C9</f>
        <v>3.09090909090909</v>
      </c>
      <c r="E7795" s="187" t="n">
        <f aca="false">C7795*D7795</f>
        <v>9.27272727272727</v>
      </c>
    </row>
    <row r="7796" customFormat="false" ht="11.25" hidden="false" customHeight="false" outlineLevel="0" collapsed="false">
      <c r="A7796" s="184" t="s">
        <v>2165</v>
      </c>
      <c r="B7796" s="185" t="s">
        <v>822</v>
      </c>
      <c r="C7796" s="209" t="n">
        <v>3</v>
      </c>
      <c r="D7796" s="187" t="n">
        <f aca="false">INSUMOS!C9</f>
        <v>3.09090909090909</v>
      </c>
      <c r="E7796" s="187" t="n">
        <f aca="false">C7796*D7796</f>
        <v>9.27272727272727</v>
      </c>
    </row>
    <row r="7797" customFormat="false" ht="11.25" hidden="false" customHeight="false" outlineLevel="0" collapsed="false">
      <c r="A7797" s="184" t="s">
        <v>1082</v>
      </c>
      <c r="B7797" s="185" t="s">
        <v>822</v>
      </c>
      <c r="C7797" s="209" t="n">
        <v>6</v>
      </c>
      <c r="D7797" s="187" t="n">
        <f aca="false">INSUMOS!C8</f>
        <v>2.43181818181818</v>
      </c>
      <c r="E7797" s="187" t="n">
        <f aca="false">C7797*D7797</f>
        <v>14.5909090909091</v>
      </c>
    </row>
    <row r="7798" customFormat="false" ht="11.25" hidden="false" customHeight="false" outlineLevel="0" collapsed="false">
      <c r="A7798" s="147"/>
      <c r="B7798" s="147" t="s">
        <v>1085</v>
      </c>
      <c r="C7798" s="140"/>
      <c r="E7798" s="143" t="n">
        <f aca="false">SUM(E7784:E7794)</f>
        <v>88.5027644628099</v>
      </c>
    </row>
    <row r="7799" customFormat="false" ht="11.25" hidden="false" customHeight="false" outlineLevel="0" collapsed="false">
      <c r="A7799" s="147"/>
      <c r="B7799" s="147" t="s">
        <v>1083</v>
      </c>
      <c r="C7799" s="140"/>
      <c r="E7799" s="143" t="n">
        <f aca="false">SUM(E7795:E7797)</f>
        <v>33.1363636363636</v>
      </c>
    </row>
    <row r="7800" customFormat="false" ht="11.25" hidden="false" customHeight="false" outlineLevel="0" collapsed="false">
      <c r="A7800" s="147"/>
      <c r="B7800" s="189" t="s">
        <v>1084</v>
      </c>
      <c r="C7800" s="140"/>
      <c r="D7800" s="190" t="n">
        <f aca="false">INSUMOS!$C$10</f>
        <v>1.261</v>
      </c>
      <c r="E7800" s="143" t="n">
        <f aca="false">D7800*E7799</f>
        <v>41.7849545454546</v>
      </c>
    </row>
    <row r="7801" customFormat="false" ht="11.25" hidden="false" customHeight="false" outlineLevel="0" collapsed="false">
      <c r="A7801" s="189"/>
      <c r="B7801" s="191" t="s">
        <v>1090</v>
      </c>
      <c r="C7801" s="178"/>
      <c r="D7801" s="192"/>
      <c r="E7801" s="192" t="n">
        <f aca="false">SUM(E7798:E7800)</f>
        <v>163.424082644628</v>
      </c>
      <c r="F7801" s="194" t="s">
        <v>1088</v>
      </c>
    </row>
    <row r="7802" customFormat="false" ht="11.25" hidden="false" customHeight="false" outlineLevel="0" collapsed="false">
      <c r="A7802" s="147"/>
      <c r="B7802" s="147" t="s">
        <v>82</v>
      </c>
      <c r="C7802" s="140"/>
      <c r="D7802" s="190" t="n">
        <f aca="false">INSUMOS!$C$11</f>
        <v>0.2334</v>
      </c>
      <c r="E7802" s="143" t="n">
        <f aca="false">D7802*E7801</f>
        <v>38.1431808892562</v>
      </c>
      <c r="F7802" s="195"/>
    </row>
    <row r="7803" customFormat="false" ht="11.25" hidden="false" customHeight="false" outlineLevel="0" collapsed="false">
      <c r="A7803" s="147"/>
      <c r="B7803" s="193" t="s">
        <v>1091</v>
      </c>
      <c r="C7803" s="178"/>
      <c r="D7803" s="192"/>
      <c r="E7803" s="192" t="n">
        <f aca="false">ROUND(SUM(E7801:E7802),2)</f>
        <v>201.57</v>
      </c>
      <c r="F7803" s="203" t="s">
        <v>1224</v>
      </c>
    </row>
    <row r="7804" customFormat="false" ht="11.25" hidden="false" customHeight="false" outlineLevel="0" collapsed="false">
      <c r="A7804" s="147"/>
      <c r="B7804" s="193"/>
      <c r="C7804" s="178"/>
      <c r="D7804" s="192"/>
      <c r="E7804" s="192"/>
    </row>
    <row r="7805" customFormat="false" ht="11.25" hidden="false" customHeight="false" outlineLevel="0" collapsed="false">
      <c r="A7805" s="235" t="s">
        <v>2166</v>
      </c>
      <c r="B7805" s="235"/>
      <c r="C7805" s="235"/>
      <c r="D7805" s="235"/>
      <c r="E7805" s="202" t="s">
        <v>1080</v>
      </c>
    </row>
    <row r="7806" customFormat="false" ht="11.25" hidden="false" customHeight="false" outlineLevel="0" collapsed="false">
      <c r="A7806" s="217" t="s">
        <v>928</v>
      </c>
      <c r="B7806" s="185" t="s">
        <v>123</v>
      </c>
      <c r="C7806" s="209" t="n">
        <v>1.1</v>
      </c>
      <c r="D7806" s="187" t="n">
        <f aca="false">INSUMOS!C724</f>
        <v>8.28</v>
      </c>
      <c r="E7806" s="187" t="n">
        <f aca="false">C7806*D7806</f>
        <v>9.108</v>
      </c>
    </row>
    <row r="7807" customFormat="false" ht="11.25" hidden="false" customHeight="false" outlineLevel="0" collapsed="false">
      <c r="A7807" s="217" t="s">
        <v>1082</v>
      </c>
      <c r="B7807" s="185" t="s">
        <v>822</v>
      </c>
      <c r="C7807" s="209" t="n">
        <v>0.02</v>
      </c>
      <c r="D7807" s="187" t="n">
        <f aca="false">INSUMOS!C8</f>
        <v>2.43181818181818</v>
      </c>
      <c r="E7807" s="187" t="n">
        <f aca="false">C7807*D7807</f>
        <v>0.0486363636363636</v>
      </c>
    </row>
    <row r="7808" customFormat="false" ht="11.25" hidden="false" customHeight="false" outlineLevel="0" collapsed="false">
      <c r="A7808" s="193"/>
      <c r="B7808" s="147" t="s">
        <v>1085</v>
      </c>
      <c r="C7808" s="140"/>
      <c r="E7808" s="143" t="n">
        <f aca="false">SUM(E7806:E7806)</f>
        <v>9.108</v>
      </c>
    </row>
    <row r="7809" customFormat="false" ht="11.25" hidden="false" customHeight="false" outlineLevel="0" collapsed="false">
      <c r="A7809" s="193"/>
      <c r="B7809" s="147" t="s">
        <v>1083</v>
      </c>
      <c r="C7809" s="140"/>
      <c r="D7809" s="190"/>
      <c r="E7809" s="143" t="n">
        <f aca="false">SUM(E7807:E7807)</f>
        <v>0.0486363636363636</v>
      </c>
    </row>
    <row r="7810" customFormat="false" ht="11.25" hidden="false" customHeight="false" outlineLevel="0" collapsed="false">
      <c r="A7810" s="193"/>
      <c r="B7810" s="189" t="s">
        <v>1084</v>
      </c>
      <c r="C7810" s="140"/>
      <c r="D7810" s="190" t="n">
        <f aca="false">INSUMOS!$C$10</f>
        <v>1.261</v>
      </c>
      <c r="E7810" s="143" t="n">
        <f aca="false">D7810*E7809</f>
        <v>0.0613304545454546</v>
      </c>
      <c r="F7810" s="194" t="s">
        <v>1088</v>
      </c>
    </row>
    <row r="7811" customFormat="false" ht="11.25" hidden="false" customHeight="false" outlineLevel="0" collapsed="false">
      <c r="A7811" s="193"/>
      <c r="B7811" s="191" t="s">
        <v>1090</v>
      </c>
      <c r="C7811" s="178"/>
      <c r="D7811" s="192"/>
      <c r="E7811" s="192" t="n">
        <f aca="false">SUM(E7808:E7810)</f>
        <v>9.21796681818182</v>
      </c>
    </row>
    <row r="7812" customFormat="false" ht="11.25" hidden="false" customHeight="false" outlineLevel="0" collapsed="false">
      <c r="A7812" s="193"/>
      <c r="B7812" s="147" t="s">
        <v>82</v>
      </c>
      <c r="C7812" s="140"/>
      <c r="D7812" s="190" t="n">
        <f aca="false">INSUMOS!$C$11</f>
        <v>0.2334</v>
      </c>
      <c r="E7812" s="143" t="n">
        <f aca="false">D7812*E7811</f>
        <v>2.15147345536364</v>
      </c>
      <c r="F7812" s="195"/>
    </row>
    <row r="7813" customFormat="false" ht="11.25" hidden="false" customHeight="false" outlineLevel="0" collapsed="false">
      <c r="A7813" s="193"/>
      <c r="B7813" s="193" t="s">
        <v>1091</v>
      </c>
      <c r="C7813" s="178"/>
      <c r="D7813" s="192"/>
      <c r="E7813" s="192" t="n">
        <f aca="false">ROUND(SUM(E7811:E7812),2)</f>
        <v>11.37</v>
      </c>
    </row>
    <row r="7814" customFormat="false" ht="11.25" hidden="false" customHeight="false" outlineLevel="0" collapsed="false">
      <c r="B7814" s="140"/>
      <c r="C7814" s="140"/>
      <c r="D7814" s="140"/>
      <c r="E7814" s="294"/>
    </row>
    <row r="7815" customFormat="false" ht="11.25" hidden="false" customHeight="false" outlineLevel="0" collapsed="false">
      <c r="A7815" s="213" t="s">
        <v>2167</v>
      </c>
      <c r="B7815" s="213"/>
      <c r="C7815" s="179"/>
      <c r="D7815" s="202"/>
      <c r="E7815" s="202" t="s">
        <v>1334</v>
      </c>
    </row>
    <row r="7816" customFormat="false" ht="11.25" hidden="false" customHeight="false" outlineLevel="0" collapsed="false">
      <c r="A7816" s="184" t="s">
        <v>2168</v>
      </c>
      <c r="B7816" s="185" t="s">
        <v>123</v>
      </c>
      <c r="C7816" s="209" t="n">
        <v>1.2</v>
      </c>
      <c r="D7816" s="187" t="n">
        <f aca="false">INSUMOS!C725</f>
        <v>15.38</v>
      </c>
      <c r="E7816" s="187" t="n">
        <f aca="false">C7816*D7816</f>
        <v>18.456</v>
      </c>
    </row>
    <row r="7817" customFormat="false" ht="11.25" hidden="false" customHeight="false" outlineLevel="0" collapsed="false">
      <c r="A7817" s="184" t="s">
        <v>2169</v>
      </c>
      <c r="B7817" s="185" t="s">
        <v>350</v>
      </c>
      <c r="C7817" s="209" t="n">
        <v>0.3</v>
      </c>
      <c r="D7817" s="187" t="n">
        <f aca="false">INSUMOS!C732</f>
        <v>7.08</v>
      </c>
      <c r="E7817" s="187" t="n">
        <f aca="false">C7817*D7817</f>
        <v>2.124</v>
      </c>
    </row>
    <row r="7818" customFormat="false" ht="11.25" hidden="false" customHeight="false" outlineLevel="0" collapsed="false">
      <c r="A7818" s="184" t="s">
        <v>2170</v>
      </c>
      <c r="B7818" s="185" t="s">
        <v>350</v>
      </c>
      <c r="C7818" s="209" t="n">
        <v>0.3</v>
      </c>
      <c r="D7818" s="187" t="n">
        <f aca="false">INSUMOS!C233</f>
        <v>19.2472222222222</v>
      </c>
      <c r="E7818" s="187" t="n">
        <f aca="false">C7818*D7818</f>
        <v>5.77416666666667</v>
      </c>
    </row>
    <row r="7819" customFormat="false" ht="11.25" hidden="false" customHeight="false" outlineLevel="0" collapsed="false">
      <c r="A7819" s="184" t="s">
        <v>2171</v>
      </c>
      <c r="B7819" s="185" t="s">
        <v>822</v>
      </c>
      <c r="C7819" s="209" t="n">
        <v>1.5</v>
      </c>
      <c r="D7819" s="187" t="n">
        <f aca="false">INSUMOS!C9</f>
        <v>3.09090909090909</v>
      </c>
      <c r="E7819" s="187" t="n">
        <f aca="false">C7819*D7819</f>
        <v>4.63636363636364</v>
      </c>
    </row>
    <row r="7820" customFormat="false" ht="11.25" hidden="false" customHeight="false" outlineLevel="0" collapsed="false">
      <c r="A7820" s="184" t="s">
        <v>1184</v>
      </c>
      <c r="B7820" s="185" t="s">
        <v>822</v>
      </c>
      <c r="C7820" s="209" t="n">
        <v>0.6</v>
      </c>
      <c r="D7820" s="187" t="n">
        <f aca="false">INSUMOS!C8</f>
        <v>2.43181818181818</v>
      </c>
      <c r="E7820" s="187" t="n">
        <f aca="false">C7820*D7820</f>
        <v>1.45909090909091</v>
      </c>
    </row>
    <row r="7821" customFormat="false" ht="11.25" hidden="false" customHeight="false" outlineLevel="0" collapsed="false">
      <c r="A7821" s="147"/>
      <c r="B7821" s="147" t="s">
        <v>1085</v>
      </c>
      <c r="C7821" s="140"/>
      <c r="E7821" s="143" t="n">
        <f aca="false">SUM(E7816:E7818)</f>
        <v>26.3541666666667</v>
      </c>
    </row>
    <row r="7822" customFormat="false" ht="11.25" hidden="false" customHeight="false" outlineLevel="0" collapsed="false">
      <c r="A7822" s="147"/>
      <c r="B7822" s="147" t="s">
        <v>1083</v>
      </c>
      <c r="C7822" s="140"/>
      <c r="E7822" s="143" t="n">
        <f aca="false">SUM(E7819:E7820)</f>
        <v>6.09545454545455</v>
      </c>
    </row>
    <row r="7823" customFormat="false" ht="11.25" hidden="false" customHeight="false" outlineLevel="0" collapsed="false">
      <c r="A7823" s="147"/>
      <c r="B7823" s="189" t="s">
        <v>1084</v>
      </c>
      <c r="C7823" s="140"/>
      <c r="D7823" s="190" t="n">
        <f aca="false">INSUMOS!$C$10</f>
        <v>1.261</v>
      </c>
      <c r="E7823" s="143" t="n">
        <f aca="false">D7823*E7822</f>
        <v>7.68636818181818</v>
      </c>
    </row>
    <row r="7824" customFormat="false" ht="11.25" hidden="false" customHeight="false" outlineLevel="0" collapsed="false">
      <c r="A7824" s="189"/>
      <c r="B7824" s="191" t="s">
        <v>1090</v>
      </c>
      <c r="C7824" s="178"/>
      <c r="D7824" s="192"/>
      <c r="E7824" s="192" t="n">
        <f aca="false">SUM(E7821:E7823)</f>
        <v>40.1359893939394</v>
      </c>
    </row>
    <row r="7825" customFormat="false" ht="11.25" hidden="false" customHeight="false" outlineLevel="0" collapsed="false">
      <c r="A7825" s="147"/>
      <c r="B7825" s="147" t="s">
        <v>82</v>
      </c>
      <c r="C7825" s="140"/>
      <c r="D7825" s="190" t="n">
        <f aca="false">INSUMOS!$C$11</f>
        <v>0.2334</v>
      </c>
      <c r="E7825" s="143" t="n">
        <f aca="false">D7825*E7824</f>
        <v>9.36773992454546</v>
      </c>
    </row>
    <row r="7826" customFormat="false" ht="11.25" hidden="false" customHeight="false" outlineLevel="0" collapsed="false">
      <c r="A7826" s="147"/>
      <c r="B7826" s="193" t="s">
        <v>1091</v>
      </c>
      <c r="C7826" s="178"/>
      <c r="D7826" s="192"/>
      <c r="E7826" s="192" t="n">
        <f aca="false">ROUND(SUM(E7824:E7825),2)</f>
        <v>49.5</v>
      </c>
    </row>
    <row r="7827" customFormat="false" ht="11.25" hidden="false" customHeight="false" outlineLevel="0" collapsed="false">
      <c r="A7827" s="147"/>
      <c r="B7827" s="193"/>
      <c r="C7827" s="178"/>
      <c r="D7827" s="192"/>
      <c r="E7827" s="192"/>
    </row>
    <row r="7828" customFormat="false" ht="11.25" hidden="false" customHeight="false" outlineLevel="0" collapsed="false">
      <c r="A7828" s="147"/>
      <c r="B7828" s="193"/>
      <c r="C7828" s="178"/>
      <c r="D7828" s="192"/>
      <c r="E7828" s="192"/>
    </row>
    <row r="7829" customFormat="false" ht="11.25" hidden="false" customHeight="false" outlineLevel="0" collapsed="false">
      <c r="A7829" s="213" t="s">
        <v>2172</v>
      </c>
      <c r="B7829" s="213"/>
      <c r="C7829" s="179"/>
      <c r="D7829" s="202"/>
      <c r="E7829" s="202" t="s">
        <v>1334</v>
      </c>
      <c r="F7829" s="194" t="s">
        <v>1088</v>
      </c>
    </row>
    <row r="7830" customFormat="false" ht="12.75" hidden="false" customHeight="false" outlineLevel="0" collapsed="false">
      <c r="A7830" s="217" t="s">
        <v>2173</v>
      </c>
      <c r="B7830" s="185" t="s">
        <v>123</v>
      </c>
      <c r="C7830" s="209" t="n">
        <v>1.15</v>
      </c>
      <c r="D7830" s="314" t="n">
        <f aca="false">INSUMOS!C726</f>
        <v>23.66</v>
      </c>
      <c r="E7830" s="187" t="n">
        <f aca="false">C7830*D7830</f>
        <v>27.209</v>
      </c>
      <c r="F7830" s="195"/>
    </row>
    <row r="7831" customFormat="false" ht="11.25" hidden="false" customHeight="false" outlineLevel="0" collapsed="false">
      <c r="A7831" s="217" t="s">
        <v>2169</v>
      </c>
      <c r="B7831" s="185" t="s">
        <v>350</v>
      </c>
      <c r="C7831" s="209" t="n">
        <v>0.4</v>
      </c>
      <c r="D7831" s="187" t="n">
        <f aca="false">INSUMOS!C732</f>
        <v>7.08</v>
      </c>
      <c r="E7831" s="187" t="n">
        <f aca="false">C7831*D7831</f>
        <v>2.832</v>
      </c>
      <c r="F7831" s="203" t="s">
        <v>1224</v>
      </c>
    </row>
    <row r="7832" customFormat="false" ht="11.25" hidden="false" customHeight="false" outlineLevel="0" collapsed="false">
      <c r="A7832" s="217" t="s">
        <v>2171</v>
      </c>
      <c r="B7832" s="185" t="s">
        <v>822</v>
      </c>
      <c r="C7832" s="209" t="n">
        <v>0.3</v>
      </c>
      <c r="D7832" s="187" t="n">
        <f aca="false">INSUMOS!C9</f>
        <v>3.09090909090909</v>
      </c>
      <c r="E7832" s="187" t="n">
        <f aca="false">C7832*D7832</f>
        <v>0.927272727272727</v>
      </c>
    </row>
    <row r="7833" customFormat="false" ht="11.25" hidden="false" customHeight="false" outlineLevel="0" collapsed="false">
      <c r="A7833" s="217" t="s">
        <v>1184</v>
      </c>
      <c r="B7833" s="185" t="s">
        <v>822</v>
      </c>
      <c r="C7833" s="209" t="n">
        <v>0.6</v>
      </c>
      <c r="D7833" s="187" t="n">
        <f aca="false">INSUMOS!C8</f>
        <v>2.43181818181818</v>
      </c>
      <c r="E7833" s="187" t="n">
        <f aca="false">C7833*D7833</f>
        <v>1.45909090909091</v>
      </c>
    </row>
    <row r="7834" customFormat="false" ht="11.25" hidden="false" customHeight="false" outlineLevel="0" collapsed="false">
      <c r="A7834" s="147"/>
      <c r="B7834" s="147" t="s">
        <v>1085</v>
      </c>
      <c r="C7834" s="140"/>
      <c r="E7834" s="143" t="n">
        <f aca="false">SUM(E7830:E7831)</f>
        <v>30.041</v>
      </c>
    </row>
    <row r="7835" customFormat="false" ht="11.25" hidden="false" customHeight="false" outlineLevel="0" collapsed="false">
      <c r="A7835" s="147"/>
      <c r="B7835" s="147" t="s">
        <v>1083</v>
      </c>
      <c r="C7835" s="140"/>
      <c r="E7835" s="143" t="n">
        <f aca="false">SUM(E7832:E7833)</f>
        <v>2.38636363636364</v>
      </c>
    </row>
    <row r="7836" customFormat="false" ht="11.25" hidden="false" customHeight="false" outlineLevel="0" collapsed="false">
      <c r="A7836" s="147"/>
      <c r="B7836" s="189" t="s">
        <v>1084</v>
      </c>
      <c r="C7836" s="140"/>
      <c r="D7836" s="190" t="n">
        <f aca="false">INSUMOS!$C$10</f>
        <v>1.261</v>
      </c>
      <c r="E7836" s="143" t="n">
        <f aca="false">D7836*E7835</f>
        <v>3.00920454545455</v>
      </c>
    </row>
    <row r="7837" customFormat="false" ht="11.25" hidden="false" customHeight="false" outlineLevel="0" collapsed="false">
      <c r="A7837" s="189"/>
      <c r="B7837" s="191" t="s">
        <v>1090</v>
      </c>
      <c r="C7837" s="178"/>
      <c r="D7837" s="192"/>
      <c r="E7837" s="192" t="n">
        <f aca="false">SUM(E7834:E7836)</f>
        <v>35.4365681818182</v>
      </c>
    </row>
    <row r="7838" customFormat="false" ht="11.25" hidden="false" customHeight="false" outlineLevel="0" collapsed="false">
      <c r="A7838" s="147"/>
      <c r="B7838" s="147" t="s">
        <v>82</v>
      </c>
      <c r="C7838" s="140"/>
      <c r="D7838" s="190" t="n">
        <f aca="false">INSUMOS!$C$11</f>
        <v>0.2334</v>
      </c>
      <c r="E7838" s="143" t="n">
        <f aca="false">D7838*E7837</f>
        <v>8.27089501363636</v>
      </c>
    </row>
    <row r="7839" customFormat="false" ht="11.25" hidden="false" customHeight="false" outlineLevel="0" collapsed="false">
      <c r="A7839" s="147"/>
      <c r="B7839" s="193" t="s">
        <v>1091</v>
      </c>
      <c r="C7839" s="178"/>
      <c r="D7839" s="192"/>
      <c r="E7839" s="192" t="n">
        <f aca="false">ROUND(SUM(E7837:E7838),2)</f>
        <v>43.71</v>
      </c>
    </row>
    <row r="7840" customFormat="false" ht="11.25" hidden="false" customHeight="false" outlineLevel="0" collapsed="false">
      <c r="B7840" s="140"/>
      <c r="C7840" s="140"/>
      <c r="D7840" s="140"/>
      <c r="E7840" s="294"/>
      <c r="F7840" s="194" t="s">
        <v>1088</v>
      </c>
    </row>
    <row r="7841" customFormat="false" ht="11.25" hidden="false" customHeight="false" outlineLevel="0" collapsed="false">
      <c r="A7841" s="179" t="s">
        <v>2174</v>
      </c>
      <c r="B7841" s="199"/>
      <c r="C7841" s="181"/>
      <c r="D7841" s="180"/>
      <c r="E7841" s="202" t="s">
        <v>1144</v>
      </c>
      <c r="F7841" s="195"/>
    </row>
    <row r="7842" customFormat="false" ht="11.25" hidden="false" customHeight="false" outlineLevel="0" collapsed="false">
      <c r="A7842" s="217" t="s">
        <v>2175</v>
      </c>
      <c r="B7842" s="185" t="s">
        <v>131</v>
      </c>
      <c r="C7842" s="209" t="n">
        <v>1</v>
      </c>
      <c r="D7842" s="187" t="n">
        <f aca="false">INSUMOS!C747</f>
        <v>52</v>
      </c>
      <c r="E7842" s="187" t="n">
        <f aca="false">C7842*D7842</f>
        <v>52</v>
      </c>
      <c r="F7842" s="195"/>
    </row>
    <row r="7843" customFormat="false" ht="11.25" hidden="false" customHeight="false" outlineLevel="0" collapsed="false">
      <c r="A7843" s="217" t="s">
        <v>126</v>
      </c>
      <c r="B7843" s="185" t="s">
        <v>116</v>
      </c>
      <c r="C7843" s="209" t="n">
        <v>0.0324</v>
      </c>
      <c r="D7843" s="187" t="n">
        <f aca="false">INSUMOS!C42</f>
        <v>36.64</v>
      </c>
      <c r="E7843" s="187" t="n">
        <f aca="false">C7843*D7843</f>
        <v>1.187136</v>
      </c>
    </row>
    <row r="7844" customFormat="false" ht="11.25" hidden="false" customHeight="false" outlineLevel="0" collapsed="false">
      <c r="A7844" s="217" t="s">
        <v>89</v>
      </c>
      <c r="B7844" s="185" t="s">
        <v>90</v>
      </c>
      <c r="C7844" s="209" t="n">
        <v>13.566</v>
      </c>
      <c r="D7844" s="187" t="n">
        <f aca="false">INSUMOS!C16</f>
        <v>0.4</v>
      </c>
      <c r="E7844" s="187" t="n">
        <f aca="false">C7844*D7844</f>
        <v>5.4264</v>
      </c>
    </row>
    <row r="7845" customFormat="false" ht="11.25" hidden="false" customHeight="false" outlineLevel="0" collapsed="false">
      <c r="A7845" s="217" t="s">
        <v>1429</v>
      </c>
      <c r="B7845" s="185" t="s">
        <v>90</v>
      </c>
      <c r="C7845" s="209" t="n">
        <v>0.6</v>
      </c>
      <c r="D7845" s="187" t="n">
        <f aca="false">INSUMOS!C734</f>
        <v>8.83</v>
      </c>
      <c r="E7845" s="187" t="n">
        <f aca="false">C7845*D7845</f>
        <v>5.298</v>
      </c>
    </row>
    <row r="7846" customFormat="false" ht="11.25" hidden="false" customHeight="false" outlineLevel="0" collapsed="false">
      <c r="A7846" s="217" t="s">
        <v>1081</v>
      </c>
      <c r="B7846" s="185" t="s">
        <v>822</v>
      </c>
      <c r="C7846" s="209" t="n">
        <v>1</v>
      </c>
      <c r="D7846" s="187" t="n">
        <f aca="false">INSUMOS!C9</f>
        <v>3.09090909090909</v>
      </c>
      <c r="E7846" s="187" t="n">
        <f aca="false">C7846*D7846</f>
        <v>3.09090909090909</v>
      </c>
    </row>
    <row r="7847" customFormat="false" ht="11.25" hidden="false" customHeight="false" outlineLevel="0" collapsed="false">
      <c r="A7847" s="217" t="s">
        <v>1082</v>
      </c>
      <c r="B7847" s="185" t="s">
        <v>822</v>
      </c>
      <c r="C7847" s="209" t="n">
        <v>1.12</v>
      </c>
      <c r="D7847" s="187" t="n">
        <f aca="false">INSUMOS!C8</f>
        <v>2.43181818181818</v>
      </c>
      <c r="E7847" s="187" t="n">
        <f aca="false">C7847*D7847</f>
        <v>2.72363636363636</v>
      </c>
    </row>
    <row r="7848" customFormat="false" ht="11.25" hidden="false" customHeight="false" outlineLevel="0" collapsed="false">
      <c r="A7848" s="147"/>
      <c r="B7848" s="147" t="s">
        <v>1085</v>
      </c>
      <c r="C7848" s="140"/>
      <c r="E7848" s="143" t="n">
        <f aca="false">SUM(E7842:E7845)</f>
        <v>63.911536</v>
      </c>
    </row>
    <row r="7849" customFormat="false" ht="11.25" hidden="false" customHeight="false" outlineLevel="0" collapsed="false">
      <c r="A7849" s="147"/>
      <c r="B7849" s="147" t="s">
        <v>1083</v>
      </c>
      <c r="C7849" s="140"/>
      <c r="E7849" s="143" t="n">
        <f aca="false">SUM(E7846:E7847)</f>
        <v>5.81454545454545</v>
      </c>
    </row>
    <row r="7850" customFormat="false" ht="11.25" hidden="false" customHeight="false" outlineLevel="0" collapsed="false">
      <c r="A7850" s="147"/>
      <c r="B7850" s="189" t="s">
        <v>1084</v>
      </c>
      <c r="C7850" s="140"/>
      <c r="D7850" s="190" t="n">
        <f aca="false">INSUMOS!$C$10</f>
        <v>1.261</v>
      </c>
      <c r="E7850" s="143" t="n">
        <f aca="false">D7850*E7849</f>
        <v>7.33214181818182</v>
      </c>
    </row>
    <row r="7851" customFormat="false" ht="11.25" hidden="false" customHeight="false" outlineLevel="0" collapsed="false">
      <c r="A7851" s="189"/>
      <c r="B7851" s="191" t="s">
        <v>1090</v>
      </c>
      <c r="C7851" s="178"/>
      <c r="D7851" s="192"/>
      <c r="E7851" s="192" t="n">
        <f aca="false">SUM(E7848:E7850)</f>
        <v>77.0582232727273</v>
      </c>
    </row>
    <row r="7852" customFormat="false" ht="11.25" hidden="false" customHeight="false" outlineLevel="0" collapsed="false">
      <c r="A7852" s="147"/>
      <c r="B7852" s="147" t="s">
        <v>82</v>
      </c>
      <c r="C7852" s="140"/>
      <c r="D7852" s="190" t="n">
        <f aca="false">INSUMOS!$C$11</f>
        <v>0.2334</v>
      </c>
      <c r="E7852" s="143" t="n">
        <f aca="false">D7852*E7851</f>
        <v>17.9853893118545</v>
      </c>
    </row>
    <row r="7853" customFormat="false" ht="11.25" hidden="false" customHeight="false" outlineLevel="0" collapsed="false">
      <c r="A7853" s="147"/>
      <c r="B7853" s="193" t="s">
        <v>1091</v>
      </c>
      <c r="C7853" s="178"/>
      <c r="D7853" s="192"/>
      <c r="E7853" s="192" t="n">
        <f aca="false">ROUND(SUM(E7851:E7852),2)</f>
        <v>95.04</v>
      </c>
    </row>
    <row r="7854" customFormat="false" ht="11.25" hidden="false" customHeight="false" outlineLevel="0" collapsed="false">
      <c r="A7854" s="147"/>
      <c r="B7854" s="193"/>
      <c r="C7854" s="178"/>
      <c r="D7854" s="192"/>
      <c r="E7854" s="192"/>
    </row>
    <row r="7855" customFormat="false" ht="11.25" hidden="false" customHeight="false" outlineLevel="0" collapsed="false">
      <c r="A7855" s="179" t="s">
        <v>2176</v>
      </c>
      <c r="B7855" s="199"/>
      <c r="C7855" s="181"/>
      <c r="D7855" s="180"/>
      <c r="E7855" s="202" t="s">
        <v>1144</v>
      </c>
    </row>
    <row r="7856" customFormat="false" ht="11.25" hidden="false" customHeight="false" outlineLevel="0" collapsed="false">
      <c r="A7856" s="217" t="s">
        <v>2177</v>
      </c>
      <c r="B7856" s="185" t="s">
        <v>131</v>
      </c>
      <c r="C7856" s="209" t="n">
        <v>1</v>
      </c>
      <c r="D7856" s="187" t="n">
        <f aca="false">INSUMOS!C748</f>
        <v>67</v>
      </c>
      <c r="E7856" s="187" t="n">
        <f aca="false">C7856*D7856</f>
        <v>67</v>
      </c>
      <c r="F7856" s="194" t="s">
        <v>1088</v>
      </c>
    </row>
    <row r="7857" customFormat="false" ht="11.25" hidden="false" customHeight="false" outlineLevel="0" collapsed="false">
      <c r="A7857" s="217" t="s">
        <v>126</v>
      </c>
      <c r="B7857" s="185" t="s">
        <v>116</v>
      </c>
      <c r="C7857" s="209" t="n">
        <v>0.0324</v>
      </c>
      <c r="D7857" s="187" t="n">
        <f aca="false">INSUMOS!C42</f>
        <v>36.64</v>
      </c>
      <c r="E7857" s="187" t="n">
        <f aca="false">C7857*D7857</f>
        <v>1.187136</v>
      </c>
      <c r="F7857" s="195"/>
    </row>
    <row r="7858" customFormat="false" ht="11.25" hidden="false" customHeight="false" outlineLevel="0" collapsed="false">
      <c r="A7858" s="217" t="s">
        <v>1883</v>
      </c>
      <c r="B7858" s="185" t="s">
        <v>90</v>
      </c>
      <c r="C7858" s="209" t="n">
        <v>13.566</v>
      </c>
      <c r="D7858" s="187" t="n">
        <f aca="false">INSUMOS!C16</f>
        <v>0.4</v>
      </c>
      <c r="E7858" s="187" t="n">
        <f aca="false">C7858*D7858</f>
        <v>5.4264</v>
      </c>
      <c r="F7858" s="203" t="s">
        <v>1175</v>
      </c>
    </row>
    <row r="7859" customFormat="false" ht="11.25" hidden="false" customHeight="false" outlineLevel="0" collapsed="false">
      <c r="A7859" s="217" t="s">
        <v>1429</v>
      </c>
      <c r="B7859" s="185" t="s">
        <v>90</v>
      </c>
      <c r="C7859" s="209" t="n">
        <v>0.6</v>
      </c>
      <c r="D7859" s="187" t="n">
        <f aca="false">INSUMOS!C734</f>
        <v>8.83</v>
      </c>
      <c r="E7859" s="187" t="n">
        <f aca="false">C7859*D7859</f>
        <v>5.298</v>
      </c>
    </row>
    <row r="7860" customFormat="false" ht="11.25" hidden="false" customHeight="false" outlineLevel="0" collapsed="false">
      <c r="A7860" s="217" t="s">
        <v>1081</v>
      </c>
      <c r="B7860" s="185" t="s">
        <v>822</v>
      </c>
      <c r="C7860" s="209" t="n">
        <v>1</v>
      </c>
      <c r="D7860" s="187" t="n">
        <f aca="false">INSUMOS!C9</f>
        <v>3.09090909090909</v>
      </c>
      <c r="E7860" s="187" t="n">
        <f aca="false">C7860*D7860</f>
        <v>3.09090909090909</v>
      </c>
    </row>
    <row r="7861" customFormat="false" ht="11.25" hidden="false" customHeight="false" outlineLevel="0" collapsed="false">
      <c r="A7861" s="217" t="s">
        <v>1082</v>
      </c>
      <c r="B7861" s="185" t="s">
        <v>822</v>
      </c>
      <c r="C7861" s="209" t="n">
        <v>1.12</v>
      </c>
      <c r="D7861" s="187" t="n">
        <f aca="false">INSUMOS!C8</f>
        <v>2.43181818181818</v>
      </c>
      <c r="E7861" s="187" t="n">
        <f aca="false">C7861*D7861</f>
        <v>2.72363636363636</v>
      </c>
    </row>
    <row r="7862" customFormat="false" ht="11.25" hidden="false" customHeight="false" outlineLevel="0" collapsed="false">
      <c r="A7862" s="147"/>
      <c r="B7862" s="147" t="s">
        <v>1085</v>
      </c>
      <c r="C7862" s="140"/>
      <c r="E7862" s="143" t="n">
        <f aca="false">SUM(E7856:E7858)</f>
        <v>73.613536</v>
      </c>
    </row>
    <row r="7863" customFormat="false" ht="11.25" hidden="false" customHeight="false" outlineLevel="0" collapsed="false">
      <c r="A7863" s="147"/>
      <c r="B7863" s="147" t="s">
        <v>1083</v>
      </c>
      <c r="C7863" s="140"/>
      <c r="E7863" s="143" t="n">
        <f aca="false">SUM(E7860:E7861)</f>
        <v>5.81454545454545</v>
      </c>
    </row>
    <row r="7864" customFormat="false" ht="11.25" hidden="false" customHeight="false" outlineLevel="0" collapsed="false">
      <c r="A7864" s="147"/>
      <c r="B7864" s="189" t="s">
        <v>1084</v>
      </c>
      <c r="C7864" s="140"/>
      <c r="D7864" s="190" t="n">
        <f aca="false">INSUMOS!$C$10</f>
        <v>1.261</v>
      </c>
      <c r="E7864" s="143" t="n">
        <f aca="false">D7864*E7863</f>
        <v>7.33214181818182</v>
      </c>
    </row>
    <row r="7865" customFormat="false" ht="11.25" hidden="false" customHeight="false" outlineLevel="0" collapsed="false">
      <c r="A7865" s="189"/>
      <c r="B7865" s="191" t="s">
        <v>1090</v>
      </c>
      <c r="C7865" s="178"/>
      <c r="D7865" s="192"/>
      <c r="E7865" s="192" t="n">
        <f aca="false">SUM(E7862:E7864)</f>
        <v>86.7602232727273</v>
      </c>
    </row>
    <row r="7866" customFormat="false" ht="11.25" hidden="false" customHeight="false" outlineLevel="0" collapsed="false">
      <c r="A7866" s="147"/>
      <c r="B7866" s="147" t="s">
        <v>82</v>
      </c>
      <c r="C7866" s="140"/>
      <c r="D7866" s="190" t="n">
        <f aca="false">INSUMOS!$C$11</f>
        <v>0.2334</v>
      </c>
      <c r="E7866" s="143" t="n">
        <f aca="false">D7866*E7865</f>
        <v>20.2498361118545</v>
      </c>
    </row>
    <row r="7867" customFormat="false" ht="11.25" hidden="false" customHeight="false" outlineLevel="0" collapsed="false">
      <c r="A7867" s="147"/>
      <c r="B7867" s="193" t="s">
        <v>1091</v>
      </c>
      <c r="C7867" s="178"/>
      <c r="D7867" s="192"/>
      <c r="E7867" s="192" t="n">
        <f aca="false">ROUND(SUM(E7865:E7866),2)</f>
        <v>107.01</v>
      </c>
    </row>
    <row r="7868" customFormat="false" ht="11.25" hidden="false" customHeight="false" outlineLevel="0" collapsed="false">
      <c r="A7868" s="147"/>
      <c r="B7868" s="193"/>
      <c r="C7868" s="178"/>
      <c r="D7868" s="192"/>
      <c r="E7868" s="192"/>
    </row>
    <row r="7869" customFormat="false" ht="11.25" hidden="false" customHeight="true" outlineLevel="0" collapsed="false">
      <c r="A7869" s="315" t="s">
        <v>2178</v>
      </c>
      <c r="B7869" s="315"/>
      <c r="C7869" s="315"/>
      <c r="D7869" s="315"/>
      <c r="E7869" s="202" t="s">
        <v>1191</v>
      </c>
    </row>
    <row r="7870" customFormat="false" ht="11.25" hidden="false" customHeight="false" outlineLevel="0" collapsed="false">
      <c r="A7870" s="217" t="s">
        <v>236</v>
      </c>
      <c r="B7870" s="185" t="s">
        <v>90</v>
      </c>
      <c r="C7870" s="209" t="n">
        <v>0.0468</v>
      </c>
      <c r="D7870" s="187" t="n">
        <f aca="false">INSUMOS!C137</f>
        <v>9.29</v>
      </c>
      <c r="E7870" s="187" t="n">
        <f aca="false">C7870*D7870</f>
        <v>0.434772</v>
      </c>
    </row>
    <row r="7871" customFormat="false" ht="11.25" hidden="false" customHeight="false" outlineLevel="0" collapsed="false">
      <c r="A7871" s="217" t="s">
        <v>1025</v>
      </c>
      <c r="B7871" s="185" t="s">
        <v>116</v>
      </c>
      <c r="C7871" s="209" t="n">
        <v>0.033</v>
      </c>
      <c r="D7871" s="187" t="n">
        <f aca="false">INSUMOS!C804</f>
        <v>284.59</v>
      </c>
      <c r="E7871" s="187" t="n">
        <f aca="false">C7871*D7871</f>
        <v>9.39147</v>
      </c>
    </row>
    <row r="7872" customFormat="false" ht="11.25" hidden="false" customHeight="false" outlineLevel="0" collapsed="false">
      <c r="A7872" s="217" t="s">
        <v>126</v>
      </c>
      <c r="B7872" s="185" t="s">
        <v>116</v>
      </c>
      <c r="C7872" s="209" t="n">
        <v>0.0902</v>
      </c>
      <c r="D7872" s="187" t="n">
        <f aca="false">INSUMOS!C42</f>
        <v>36.64</v>
      </c>
      <c r="E7872" s="187" t="n">
        <f aca="false">C7872*D7872</f>
        <v>3.304928</v>
      </c>
      <c r="F7872" s="194" t="s">
        <v>1088</v>
      </c>
    </row>
    <row r="7873" customFormat="false" ht="11.25" hidden="false" customHeight="false" outlineLevel="0" collapsed="false">
      <c r="A7873" s="217" t="s">
        <v>127</v>
      </c>
      <c r="B7873" s="185" t="s">
        <v>116</v>
      </c>
      <c r="C7873" s="209" t="n">
        <v>0.0092</v>
      </c>
      <c r="D7873" s="187" t="n">
        <f aca="false">INSUMOS!C43</f>
        <v>37.5</v>
      </c>
      <c r="E7873" s="187" t="n">
        <f aca="false">C7873*D7873</f>
        <v>0.345</v>
      </c>
      <c r="F7873" s="195"/>
    </row>
    <row r="7874" customFormat="false" ht="11.25" hidden="false" customHeight="false" outlineLevel="0" collapsed="false">
      <c r="A7874" s="217" t="s">
        <v>89</v>
      </c>
      <c r="B7874" s="185" t="s">
        <v>90</v>
      </c>
      <c r="C7874" s="209" t="n">
        <v>35.7308</v>
      </c>
      <c r="D7874" s="187" t="n">
        <f aca="false">INSUMOS!C16</f>
        <v>0.4</v>
      </c>
      <c r="E7874" s="187" t="n">
        <f aca="false">C7874*D7874</f>
        <v>14.29232</v>
      </c>
      <c r="F7874" s="203" t="s">
        <v>1224</v>
      </c>
    </row>
    <row r="7875" customFormat="false" ht="11.25" hidden="false" customHeight="false" outlineLevel="0" collapsed="false">
      <c r="A7875" s="217" t="s">
        <v>1294</v>
      </c>
      <c r="B7875" s="185" t="s">
        <v>1306</v>
      </c>
      <c r="C7875" s="209" t="n">
        <v>0.1815</v>
      </c>
      <c r="D7875" s="187" t="n">
        <f aca="false">INSUMOS!C117</f>
        <v>15.1942148760331</v>
      </c>
      <c r="E7875" s="187" t="n">
        <f aca="false">C7875*D7875</f>
        <v>2.75775</v>
      </c>
    </row>
    <row r="7876" customFormat="false" ht="11.25" hidden="false" customHeight="false" outlineLevel="0" collapsed="false">
      <c r="A7876" s="217" t="s">
        <v>1253</v>
      </c>
      <c r="B7876" s="185" t="s">
        <v>350</v>
      </c>
      <c r="C7876" s="209" t="n">
        <v>0.005</v>
      </c>
      <c r="D7876" s="187" t="n">
        <f aca="false">INSUMOS!C766</f>
        <v>8.63</v>
      </c>
      <c r="E7876" s="187" t="n">
        <f aca="false">C7876*D7876</f>
        <v>0.04315</v>
      </c>
    </row>
    <row r="7877" customFormat="false" ht="11.25" hidden="false" customHeight="false" outlineLevel="0" collapsed="false">
      <c r="A7877" s="217" t="s">
        <v>170</v>
      </c>
      <c r="B7877" s="185" t="s">
        <v>135</v>
      </c>
      <c r="C7877" s="209" t="n">
        <v>0.33</v>
      </c>
      <c r="D7877" s="187" t="n">
        <f aca="false">INSUMOS!C81</f>
        <v>4.63</v>
      </c>
      <c r="E7877" s="187" t="n">
        <f aca="false">C7877*D7877</f>
        <v>1.5279</v>
      </c>
    </row>
    <row r="7878" customFormat="false" ht="11.25" hidden="false" customHeight="false" outlineLevel="0" collapsed="false">
      <c r="A7878" s="217" t="s">
        <v>172</v>
      </c>
      <c r="B7878" s="185" t="s">
        <v>135</v>
      </c>
      <c r="C7878" s="209" t="n">
        <v>0.66</v>
      </c>
      <c r="D7878" s="187" t="n">
        <f aca="false">INSUMOS!C83</f>
        <v>2.52</v>
      </c>
      <c r="E7878" s="187" t="n">
        <f aca="false">C7878*D7878</f>
        <v>1.6632</v>
      </c>
    </row>
    <row r="7879" customFormat="false" ht="11.25" hidden="false" customHeight="false" outlineLevel="0" collapsed="false">
      <c r="A7879" s="217" t="s">
        <v>133</v>
      </c>
      <c r="B7879" s="185" t="s">
        <v>116</v>
      </c>
      <c r="C7879" s="209" t="n">
        <v>0.126</v>
      </c>
      <c r="D7879" s="187" t="n">
        <f aca="false">INSUMOS!C48</f>
        <v>50</v>
      </c>
      <c r="E7879" s="187" t="n">
        <f aca="false">C7879*D7879</f>
        <v>6.3</v>
      </c>
    </row>
    <row r="7880" customFormat="false" ht="11.25" hidden="false" customHeight="false" outlineLevel="0" collapsed="false">
      <c r="A7880" s="217" t="s">
        <v>1128</v>
      </c>
      <c r="B7880" s="185" t="s">
        <v>90</v>
      </c>
      <c r="C7880" s="209" t="n">
        <v>0.099</v>
      </c>
      <c r="D7880" s="187" t="n">
        <f aca="false">INSUMOS!C151</f>
        <v>7</v>
      </c>
      <c r="E7880" s="187" t="n">
        <f aca="false">C7880*D7880</f>
        <v>0.693</v>
      </c>
    </row>
    <row r="7881" customFormat="false" ht="11.25" hidden="false" customHeight="false" outlineLevel="0" collapsed="false">
      <c r="A7881" s="217" t="s">
        <v>2179</v>
      </c>
      <c r="B7881" s="185" t="s">
        <v>90</v>
      </c>
      <c r="C7881" s="209" t="n">
        <v>0.66</v>
      </c>
      <c r="D7881" s="187" t="n">
        <f aca="false">INSUMOS!C239</f>
        <v>2.08</v>
      </c>
      <c r="E7881" s="187" t="n">
        <f aca="false">C7881*D7881</f>
        <v>1.3728</v>
      </c>
    </row>
    <row r="7882" customFormat="false" ht="11.25" hidden="false" customHeight="false" outlineLevel="0" collapsed="false">
      <c r="A7882" s="217" t="s">
        <v>1347</v>
      </c>
      <c r="B7882" s="185" t="s">
        <v>131</v>
      </c>
      <c r="C7882" s="209" t="n">
        <v>16.473</v>
      </c>
      <c r="D7882" s="187" t="n">
        <f aca="false">INSUMOS!C54</f>
        <v>0.29</v>
      </c>
      <c r="E7882" s="187" t="n">
        <f aca="false">C7882*D7882</f>
        <v>4.77717</v>
      </c>
    </row>
    <row r="7883" customFormat="false" ht="11.25" hidden="false" customHeight="false" outlineLevel="0" collapsed="false">
      <c r="A7883" s="217" t="s">
        <v>227</v>
      </c>
      <c r="B7883" s="185" t="s">
        <v>90</v>
      </c>
      <c r="C7883" s="209" t="n">
        <v>2.34</v>
      </c>
      <c r="D7883" s="187" t="n">
        <f aca="false">INSUMOS!C130</f>
        <v>5.03</v>
      </c>
      <c r="E7883" s="187" t="n">
        <f aca="false">C7883*D7883</f>
        <v>11.7702</v>
      </c>
    </row>
    <row r="7884" customFormat="false" ht="11.25" hidden="false" customHeight="false" outlineLevel="0" collapsed="false">
      <c r="A7884" s="217" t="s">
        <v>234</v>
      </c>
      <c r="B7884" s="185" t="s">
        <v>90</v>
      </c>
      <c r="C7884" s="209" t="n">
        <v>0.0495</v>
      </c>
      <c r="D7884" s="187" t="n">
        <f aca="false">INSUMOS!C135</f>
        <v>10.85</v>
      </c>
      <c r="E7884" s="187" t="n">
        <f aca="false">C7884*D7884</f>
        <v>0.537075</v>
      </c>
    </row>
    <row r="7885" customFormat="false" ht="11.25" hidden="false" customHeight="false" outlineLevel="0" collapsed="false">
      <c r="A7885" s="217" t="s">
        <v>1429</v>
      </c>
      <c r="B7885" s="185" t="s">
        <v>350</v>
      </c>
      <c r="C7885" s="209" t="n">
        <v>0.8</v>
      </c>
      <c r="D7885" s="187" t="n">
        <f aca="false">INSUMOS!C734</f>
        <v>8.83</v>
      </c>
      <c r="E7885" s="187" t="n">
        <f aca="false">C7885*D7885</f>
        <v>7.064</v>
      </c>
    </row>
    <row r="7886" customFormat="false" ht="11.25" hidden="false" customHeight="false" outlineLevel="0" collapsed="false">
      <c r="A7886" s="217" t="s">
        <v>1257</v>
      </c>
      <c r="B7886" s="185" t="s">
        <v>822</v>
      </c>
      <c r="C7886" s="209" t="n">
        <v>0.1931</v>
      </c>
      <c r="D7886" s="187" t="n">
        <f aca="false">INSUMOS!C9</f>
        <v>3.09090909090909</v>
      </c>
      <c r="E7886" s="187" t="n">
        <f aca="false">C7886*D7886</f>
        <v>0.596854545454545</v>
      </c>
    </row>
    <row r="7887" customFormat="false" ht="11.25" hidden="false" customHeight="false" outlineLevel="0" collapsed="false">
      <c r="A7887" s="217" t="s">
        <v>2180</v>
      </c>
      <c r="B7887" s="185" t="s">
        <v>822</v>
      </c>
      <c r="C7887" s="209" t="n">
        <v>0.507</v>
      </c>
      <c r="D7887" s="187" t="n">
        <f aca="false">INSUMOS!C9</f>
        <v>3.09090909090909</v>
      </c>
      <c r="E7887" s="187" t="n">
        <f aca="false">C7887*D7887</f>
        <v>1.56709090909091</v>
      </c>
    </row>
    <row r="7888" customFormat="false" ht="11.25" hidden="false" customHeight="false" outlineLevel="0" collapsed="false">
      <c r="A7888" s="217" t="s">
        <v>1081</v>
      </c>
      <c r="B7888" s="185" t="s">
        <v>822</v>
      </c>
      <c r="C7888" s="209" t="n">
        <v>2.666</v>
      </c>
      <c r="D7888" s="187" t="n">
        <f aca="false">INSUMOS!C9</f>
        <v>3.09090909090909</v>
      </c>
      <c r="E7888" s="187" t="n">
        <f aca="false">C7888*D7888</f>
        <v>8.24036363636364</v>
      </c>
    </row>
    <row r="7889" customFormat="false" ht="11.25" hidden="false" customHeight="false" outlineLevel="0" collapsed="false">
      <c r="A7889" s="217" t="s">
        <v>1082</v>
      </c>
      <c r="B7889" s="185" t="s">
        <v>822</v>
      </c>
      <c r="C7889" s="209" t="n">
        <v>3.53</v>
      </c>
      <c r="D7889" s="187" t="n">
        <f aca="false">INSUMOS!C8</f>
        <v>2.43181818181818</v>
      </c>
      <c r="E7889" s="187" t="n">
        <f aca="false">C7889*D7889</f>
        <v>8.58431818181818</v>
      </c>
    </row>
    <row r="7890" customFormat="false" ht="11.25" hidden="false" customHeight="false" outlineLevel="0" collapsed="false">
      <c r="A7890" s="217" t="s">
        <v>1451</v>
      </c>
      <c r="B7890" s="185" t="s">
        <v>822</v>
      </c>
      <c r="C7890" s="209" t="n">
        <v>0.8</v>
      </c>
      <c r="D7890" s="187" t="n">
        <f aca="false">INSUMOS!C9</f>
        <v>3.09090909090909</v>
      </c>
      <c r="E7890" s="187" t="n">
        <f aca="false">C7890*D7890</f>
        <v>2.47272727272727</v>
      </c>
    </row>
    <row r="7891" customFormat="false" ht="11.25" hidden="false" customHeight="false" outlineLevel="0" collapsed="false">
      <c r="A7891" s="147"/>
      <c r="B7891" s="147" t="s">
        <v>1085</v>
      </c>
      <c r="C7891" s="140"/>
      <c r="E7891" s="143" t="n">
        <f aca="false">SUM(E7870:E7885)</f>
        <v>66.274735</v>
      </c>
      <c r="F7891" s="194" t="s">
        <v>1088</v>
      </c>
    </row>
    <row r="7892" customFormat="false" ht="11.25" hidden="false" customHeight="false" outlineLevel="0" collapsed="false">
      <c r="A7892" s="147"/>
      <c r="B7892" s="147" t="s">
        <v>1083</v>
      </c>
      <c r="C7892" s="140"/>
      <c r="E7892" s="143" t="n">
        <f aca="false">SUM(E7886:E7890)</f>
        <v>21.4613545454545</v>
      </c>
      <c r="F7892" s="194"/>
    </row>
    <row r="7893" customFormat="false" ht="11.25" hidden="false" customHeight="false" outlineLevel="0" collapsed="false">
      <c r="A7893" s="189"/>
      <c r="B7893" s="189" t="s">
        <v>1084</v>
      </c>
      <c r="C7893" s="140"/>
      <c r="D7893" s="190" t="n">
        <f aca="false">INSUMOS!$C$10</f>
        <v>1.261</v>
      </c>
      <c r="E7893" s="143" t="n">
        <f aca="false">D7893*E7892</f>
        <v>27.0627680818182</v>
      </c>
    </row>
    <row r="7894" customFormat="false" ht="11.25" hidden="false" customHeight="false" outlineLevel="0" collapsed="false">
      <c r="A7894" s="147"/>
      <c r="B7894" s="191" t="s">
        <v>1090</v>
      </c>
      <c r="C7894" s="178"/>
      <c r="D7894" s="192"/>
      <c r="E7894" s="192" t="n">
        <f aca="false">SUM(E7891:E7893)</f>
        <v>114.798857627273</v>
      </c>
    </row>
    <row r="7895" customFormat="false" ht="11.25" hidden="false" customHeight="false" outlineLevel="0" collapsed="false">
      <c r="A7895" s="147"/>
      <c r="B7895" s="147" t="s">
        <v>82</v>
      </c>
      <c r="C7895" s="140"/>
      <c r="D7895" s="190" t="n">
        <f aca="false">INSUMOS!$C$11</f>
        <v>0.2334</v>
      </c>
      <c r="E7895" s="143" t="n">
        <f aca="false">D7895*E7894</f>
        <v>26.7940533702055</v>
      </c>
    </row>
    <row r="7896" customFormat="false" ht="11.25" hidden="false" customHeight="false" outlineLevel="0" collapsed="false">
      <c r="A7896" s="147"/>
      <c r="B7896" s="193" t="s">
        <v>1091</v>
      </c>
      <c r="C7896" s="178"/>
      <c r="D7896" s="192"/>
      <c r="E7896" s="192" t="n">
        <f aca="false">ROUND(SUM(E7894:E7895),2)</f>
        <v>141.59</v>
      </c>
    </row>
    <row r="7899" customFormat="false" ht="11.25" hidden="false" customHeight="false" outlineLevel="0" collapsed="false">
      <c r="A7899" s="235" t="s">
        <v>2181</v>
      </c>
      <c r="B7899" s="235"/>
      <c r="C7899" s="235"/>
      <c r="D7899" s="235"/>
      <c r="E7899" s="202" t="s">
        <v>1080</v>
      </c>
    </row>
    <row r="7900" customFormat="false" ht="11.25" hidden="false" customHeight="false" outlineLevel="0" collapsed="false">
      <c r="A7900" s="184" t="s">
        <v>1002</v>
      </c>
      <c r="B7900" s="185" t="s">
        <v>123</v>
      </c>
      <c r="C7900" s="209" t="n">
        <v>1</v>
      </c>
      <c r="D7900" s="187" t="n">
        <f aca="false">INSUMOS!C784</f>
        <v>45.21</v>
      </c>
      <c r="E7900" s="187" t="n">
        <f aca="false">C7900*D7900</f>
        <v>45.21</v>
      </c>
    </row>
    <row r="7901" customFormat="false" ht="11.25" hidden="false" customHeight="false" outlineLevel="0" collapsed="false">
      <c r="A7901" s="193"/>
      <c r="B7901" s="147" t="s">
        <v>1085</v>
      </c>
      <c r="C7901" s="140"/>
      <c r="E7901" s="143" t="n">
        <f aca="false">SUM(E7900:E7900)</f>
        <v>45.21</v>
      </c>
    </row>
    <row r="7902" customFormat="false" ht="11.25" hidden="false" customHeight="false" outlineLevel="0" collapsed="false">
      <c r="A7902" s="193"/>
      <c r="B7902" s="191" t="s">
        <v>1090</v>
      </c>
      <c r="C7902" s="178"/>
      <c r="D7902" s="192"/>
      <c r="E7902" s="192" t="n">
        <f aca="false">SUM(E7901:E7901)</f>
        <v>45.21</v>
      </c>
    </row>
    <row r="7903" customFormat="false" ht="11.25" hidden="false" customHeight="false" outlineLevel="0" collapsed="false">
      <c r="A7903" s="193"/>
      <c r="B7903" s="147" t="s">
        <v>82</v>
      </c>
      <c r="C7903" s="140"/>
      <c r="D7903" s="190" t="n">
        <f aca="false">INSUMOS!$C$11</f>
        <v>0.2334</v>
      </c>
      <c r="E7903" s="143" t="n">
        <f aca="false">D7903*E7902</f>
        <v>10.552014</v>
      </c>
    </row>
    <row r="7904" customFormat="false" ht="11.25" hidden="false" customHeight="false" outlineLevel="0" collapsed="false">
      <c r="A7904" s="193"/>
      <c r="B7904" s="193" t="s">
        <v>1091</v>
      </c>
      <c r="C7904" s="178"/>
      <c r="D7904" s="192"/>
      <c r="E7904" s="192" t="n">
        <f aca="false">ROUND(SUM(E7902:E7903),2)</f>
        <v>55.76</v>
      </c>
    </row>
    <row r="7905" customFormat="false" ht="11.25" hidden="false" customHeight="false" outlineLevel="0" collapsed="false">
      <c r="F7905" s="194" t="s">
        <v>1088</v>
      </c>
    </row>
    <row r="7906" customFormat="false" ht="11.25" hidden="false" customHeight="false" outlineLevel="0" collapsed="false">
      <c r="A7906" s="235" t="s">
        <v>2182</v>
      </c>
      <c r="B7906" s="235"/>
      <c r="C7906" s="235"/>
      <c r="D7906" s="235"/>
      <c r="E7906" s="202" t="s">
        <v>1080</v>
      </c>
      <c r="F7906" s="195"/>
    </row>
    <row r="7907" customFormat="false" ht="11.25" hidden="false" customHeight="false" outlineLevel="0" collapsed="false">
      <c r="A7907" s="217" t="s">
        <v>1003</v>
      </c>
      <c r="B7907" s="185" t="s">
        <v>90</v>
      </c>
      <c r="C7907" s="209" t="n">
        <v>0.005</v>
      </c>
      <c r="D7907" s="187" t="n">
        <f aca="false">INSUMOS!C785</f>
        <v>4.16</v>
      </c>
      <c r="E7907" s="187" t="n">
        <f aca="false">C7907*D7907</f>
        <v>0.0208</v>
      </c>
    </row>
    <row r="7908" customFormat="false" ht="11.25" hidden="false" customHeight="false" outlineLevel="0" collapsed="false">
      <c r="A7908" s="217" t="s">
        <v>2183</v>
      </c>
      <c r="B7908" s="185" t="s">
        <v>131</v>
      </c>
      <c r="C7908" s="209" t="n">
        <v>0.05</v>
      </c>
      <c r="D7908" s="187" t="n">
        <f aca="false">INSUMOS!C788</f>
        <v>4.36</v>
      </c>
      <c r="E7908" s="187" t="n">
        <f aca="false">C7908*D7908</f>
        <v>0.218</v>
      </c>
    </row>
    <row r="7909" customFormat="false" ht="11.25" hidden="false" customHeight="false" outlineLevel="0" collapsed="false">
      <c r="A7909" s="217" t="s">
        <v>1082</v>
      </c>
      <c r="B7909" s="185" t="s">
        <v>822</v>
      </c>
      <c r="C7909" s="209" t="n">
        <v>0.1</v>
      </c>
      <c r="D7909" s="187" t="n">
        <f aca="false">INSUMOS!C8</f>
        <v>2.43181818181818</v>
      </c>
      <c r="E7909" s="187" t="n">
        <f aca="false">C7909*D7909</f>
        <v>0.243181818181818</v>
      </c>
      <c r="F7909" s="140" t="s">
        <v>1088</v>
      </c>
    </row>
    <row r="7910" customFormat="false" ht="11.25" hidden="false" customHeight="false" outlineLevel="0" collapsed="false">
      <c r="A7910" s="193"/>
      <c r="B7910" s="147" t="s">
        <v>1085</v>
      </c>
      <c r="C7910" s="140"/>
      <c r="E7910" s="143" t="n">
        <f aca="false">SUM(E7907:E7908)</f>
        <v>0.2388</v>
      </c>
    </row>
    <row r="7911" customFormat="false" ht="11.25" hidden="false" customHeight="false" outlineLevel="0" collapsed="false">
      <c r="A7911" s="193"/>
      <c r="B7911" s="147" t="s">
        <v>1083</v>
      </c>
      <c r="C7911" s="140"/>
      <c r="D7911" s="190"/>
      <c r="E7911" s="143" t="n">
        <f aca="false">SUM(E7909:E7909)</f>
        <v>0.243181818181818</v>
      </c>
    </row>
    <row r="7912" customFormat="false" ht="11.25" hidden="false" customHeight="false" outlineLevel="0" collapsed="false">
      <c r="A7912" s="193"/>
      <c r="B7912" s="189" t="s">
        <v>1084</v>
      </c>
      <c r="C7912" s="140"/>
      <c r="D7912" s="190" t="n">
        <f aca="false">INSUMOS!$C$10</f>
        <v>1.261</v>
      </c>
      <c r="E7912" s="143" t="n">
        <f aca="false">D7912*E7911</f>
        <v>0.306652272727273</v>
      </c>
    </row>
    <row r="7913" customFormat="false" ht="11.25" hidden="false" customHeight="false" outlineLevel="0" collapsed="false">
      <c r="A7913" s="193"/>
      <c r="B7913" s="191" t="s">
        <v>1090</v>
      </c>
      <c r="C7913" s="178"/>
      <c r="D7913" s="192"/>
      <c r="E7913" s="192" t="n">
        <f aca="false">SUM(E7910:E7912)</f>
        <v>0.788634090909091</v>
      </c>
    </row>
    <row r="7914" customFormat="false" ht="11.25" hidden="false" customHeight="false" outlineLevel="0" collapsed="false">
      <c r="A7914" s="193"/>
      <c r="B7914" s="147" t="s">
        <v>82</v>
      </c>
      <c r="C7914" s="140"/>
      <c r="D7914" s="190" t="n">
        <f aca="false">INSUMOS!$C$11</f>
        <v>0.2334</v>
      </c>
      <c r="E7914" s="143" t="n">
        <f aca="false">D7914*E7913</f>
        <v>0.184067196818182</v>
      </c>
    </row>
    <row r="7915" customFormat="false" ht="11.25" hidden="false" customHeight="false" outlineLevel="0" collapsed="false">
      <c r="A7915" s="193"/>
      <c r="B7915" s="193" t="s">
        <v>1091</v>
      </c>
      <c r="C7915" s="178"/>
      <c r="D7915" s="192"/>
      <c r="E7915" s="192" t="n">
        <f aca="false">ROUND(SUM(E7913:E7914),2)</f>
        <v>0.97</v>
      </c>
    </row>
    <row r="7917" s="195" customFormat="true" ht="11.25" hidden="false" customHeight="false" outlineLevel="0" collapsed="false">
      <c r="A7917" s="280" t="s">
        <v>2184</v>
      </c>
      <c r="B7917" s="280"/>
      <c r="C7917" s="280"/>
      <c r="D7917" s="280"/>
      <c r="E7917" s="202" t="s">
        <v>1080</v>
      </c>
      <c r="F7917" s="140"/>
    </row>
    <row r="7918" customFormat="false" ht="11.25" hidden="false" customHeight="false" outlineLevel="0" collapsed="false">
      <c r="A7918" s="184" t="s">
        <v>176</v>
      </c>
      <c r="B7918" s="185" t="s">
        <v>135</v>
      </c>
      <c r="C7918" s="209" t="n">
        <v>0.5</v>
      </c>
      <c r="D7918" s="187" t="n">
        <f aca="false">INSUMOS!C87</f>
        <v>13.41</v>
      </c>
      <c r="E7918" s="187" t="n">
        <f aca="false">C7918*D7918</f>
        <v>6.705</v>
      </c>
    </row>
    <row r="7919" customFormat="false" ht="11.25" hidden="false" customHeight="false" outlineLevel="0" collapsed="false">
      <c r="A7919" s="184" t="s">
        <v>1128</v>
      </c>
      <c r="B7919" s="185" t="s">
        <v>90</v>
      </c>
      <c r="C7919" s="209" t="n">
        <v>0.17</v>
      </c>
      <c r="D7919" s="187" t="n">
        <f aca="false">INSUMOS!C151</f>
        <v>7</v>
      </c>
      <c r="E7919" s="187" t="n">
        <f aca="false">C7919*D7919</f>
        <v>1.19</v>
      </c>
    </row>
    <row r="7920" customFormat="false" ht="11.25" hidden="false" customHeight="false" outlineLevel="0" collapsed="false">
      <c r="A7920" s="184" t="s">
        <v>1119</v>
      </c>
      <c r="B7920" s="185" t="s">
        <v>822</v>
      </c>
      <c r="C7920" s="209" t="n">
        <f aca="false">1.06*2</f>
        <v>2.12</v>
      </c>
      <c r="D7920" s="187" t="n">
        <f aca="false">INSUMOS!C9</f>
        <v>3.09090909090909</v>
      </c>
      <c r="E7920" s="187" t="n">
        <f aca="false">C7920*D7920</f>
        <v>6.55272727272727</v>
      </c>
    </row>
    <row r="7921" customFormat="false" ht="11.25" hidden="false" customHeight="false" outlineLevel="0" collapsed="false">
      <c r="A7921" s="184" t="s">
        <v>1082</v>
      </c>
      <c r="B7921" s="185" t="s">
        <v>822</v>
      </c>
      <c r="C7921" s="209" t="n">
        <f aca="false">0.77*2</f>
        <v>1.54</v>
      </c>
      <c r="D7921" s="187" t="n">
        <f aca="false">INSUMOS!C8</f>
        <v>2.43181818181818</v>
      </c>
      <c r="E7921" s="187" t="n">
        <f aca="false">C7921*D7921</f>
        <v>3.745</v>
      </c>
    </row>
    <row r="7922" customFormat="false" ht="11.25" hidden="false" customHeight="false" outlineLevel="0" collapsed="false">
      <c r="A7922" s="193"/>
      <c r="B7922" s="147" t="s">
        <v>1085</v>
      </c>
      <c r="C7922" s="140"/>
      <c r="E7922" s="143" t="n">
        <f aca="false">SUM(E7918:E7919)</f>
        <v>7.895</v>
      </c>
    </row>
    <row r="7923" customFormat="false" ht="11.25" hidden="false" customHeight="false" outlineLevel="0" collapsed="false">
      <c r="A7923" s="193"/>
      <c r="B7923" s="147" t="s">
        <v>1083</v>
      </c>
      <c r="C7923" s="140"/>
      <c r="D7923" s="190"/>
      <c r="E7923" s="143" t="n">
        <f aca="false">SUM(E7920:E7921)</f>
        <v>10.2977272727273</v>
      </c>
    </row>
    <row r="7924" customFormat="false" ht="11.25" hidden="false" customHeight="false" outlineLevel="0" collapsed="false">
      <c r="A7924" s="193"/>
      <c r="B7924" s="189" t="s">
        <v>1084</v>
      </c>
      <c r="C7924" s="140"/>
      <c r="D7924" s="190" t="n">
        <f aca="false">INSUMOS!$C$10</f>
        <v>1.261</v>
      </c>
      <c r="E7924" s="143" t="n">
        <f aca="false">D7924*E7923</f>
        <v>12.9854340909091</v>
      </c>
      <c r="F7924" s="194" t="s">
        <v>1088</v>
      </c>
    </row>
    <row r="7925" customFormat="false" ht="11.25" hidden="false" customHeight="false" outlineLevel="0" collapsed="false">
      <c r="A7925" s="193"/>
      <c r="B7925" s="191" t="s">
        <v>1090</v>
      </c>
      <c r="C7925" s="178"/>
      <c r="D7925" s="192"/>
      <c r="E7925" s="192" t="n">
        <f aca="false">SUM(E7922:E7924)</f>
        <v>31.1781613636364</v>
      </c>
    </row>
    <row r="7926" customFormat="false" ht="11.25" hidden="false" customHeight="false" outlineLevel="0" collapsed="false">
      <c r="A7926" s="193"/>
      <c r="B7926" s="147" t="s">
        <v>82</v>
      </c>
      <c r="C7926" s="140"/>
      <c r="D7926" s="190" t="n">
        <f aca="false">INSUMOS!$C$11</f>
        <v>0.2334</v>
      </c>
      <c r="E7926" s="143" t="n">
        <f aca="false">D7926*E7925</f>
        <v>7.27698286227273</v>
      </c>
    </row>
    <row r="7927" s="195" customFormat="true" ht="11.25" hidden="false" customHeight="false" outlineLevel="0" collapsed="false">
      <c r="A7927" s="193"/>
      <c r="B7927" s="193" t="s">
        <v>1091</v>
      </c>
      <c r="C7927" s="178"/>
      <c r="D7927" s="192"/>
      <c r="E7927" s="192" t="n">
        <f aca="false">ROUND(SUM(E7925:E7926),2)</f>
        <v>38.46</v>
      </c>
      <c r="F7927" s="140"/>
    </row>
    <row r="7929" customFormat="false" ht="11.25" hidden="false" customHeight="false" outlineLevel="0" collapsed="false">
      <c r="A7929" s="235" t="s">
        <v>2185</v>
      </c>
      <c r="B7929" s="235"/>
      <c r="C7929" s="235"/>
      <c r="D7929" s="235"/>
      <c r="E7929" s="202" t="s">
        <v>1080</v>
      </c>
    </row>
    <row r="7930" customFormat="false" ht="11.25" hidden="false" customHeight="false" outlineLevel="0" collapsed="false">
      <c r="A7930" s="217" t="s">
        <v>319</v>
      </c>
      <c r="B7930" s="185" t="s">
        <v>1306</v>
      </c>
      <c r="C7930" s="209" t="n">
        <v>1.1</v>
      </c>
      <c r="D7930" s="187" t="n">
        <f aca="false">INSUMOS!C198</f>
        <v>47.14</v>
      </c>
      <c r="E7930" s="187" t="n">
        <f aca="false">C7930*D7930</f>
        <v>51.854</v>
      </c>
    </row>
    <row r="7931" customFormat="false" ht="11.25" hidden="false" customHeight="false" outlineLevel="0" collapsed="false">
      <c r="A7931" s="217" t="s">
        <v>334</v>
      </c>
      <c r="B7931" s="185" t="s">
        <v>131</v>
      </c>
      <c r="C7931" s="209" t="n">
        <v>2.67</v>
      </c>
      <c r="D7931" s="187" t="n">
        <f aca="false">INSUMOS!C209</f>
        <v>1.91</v>
      </c>
      <c r="E7931" s="187" t="n">
        <f aca="false">C7931*D7931</f>
        <v>5.0997</v>
      </c>
    </row>
    <row r="7932" customFormat="false" ht="11.25" hidden="false" customHeight="false" outlineLevel="0" collapsed="false">
      <c r="A7932" s="217" t="s">
        <v>1382</v>
      </c>
      <c r="B7932" s="185" t="s">
        <v>131</v>
      </c>
      <c r="C7932" s="209" t="n">
        <v>2.67</v>
      </c>
      <c r="D7932" s="187" t="n">
        <f aca="false">INSUMOS!C207</f>
        <v>0.15</v>
      </c>
      <c r="E7932" s="187" t="n">
        <f aca="false">C7932*D7932</f>
        <v>0.4005</v>
      </c>
    </row>
    <row r="7933" customFormat="false" ht="11.25" hidden="false" customHeight="false" outlineLevel="0" collapsed="false">
      <c r="A7933" s="217" t="s">
        <v>1119</v>
      </c>
      <c r="B7933" s="185" t="s">
        <v>822</v>
      </c>
      <c r="C7933" s="209" t="n">
        <v>0.6</v>
      </c>
      <c r="D7933" s="187" t="n">
        <f aca="false">INSUMOS!C9</f>
        <v>3.09090909090909</v>
      </c>
      <c r="E7933" s="187" t="n">
        <f aca="false">C7933*D7933</f>
        <v>1.85454545454545</v>
      </c>
    </row>
    <row r="7934" customFormat="false" ht="11.25" hidden="false" customHeight="false" outlineLevel="0" collapsed="false">
      <c r="A7934" s="217" t="s">
        <v>1082</v>
      </c>
      <c r="B7934" s="185" t="s">
        <v>822</v>
      </c>
      <c r="C7934" s="209" t="n">
        <v>1.2</v>
      </c>
      <c r="D7934" s="187" t="n">
        <f aca="false">INSUMOS!C8</f>
        <v>2.43181818181818</v>
      </c>
      <c r="E7934" s="187" t="n">
        <f aca="false">C7934*D7934</f>
        <v>2.91818181818182</v>
      </c>
    </row>
    <row r="7935" customFormat="false" ht="11.25" hidden="false" customHeight="false" outlineLevel="0" collapsed="false">
      <c r="A7935" s="193"/>
      <c r="B7935" s="147" t="s">
        <v>1085</v>
      </c>
      <c r="C7935" s="140"/>
      <c r="E7935" s="143" t="n">
        <f aca="false">SUM(E7930:E7932)</f>
        <v>57.3542</v>
      </c>
    </row>
    <row r="7936" customFormat="false" ht="11.25" hidden="false" customHeight="false" outlineLevel="0" collapsed="false">
      <c r="A7936" s="193"/>
      <c r="B7936" s="147" t="s">
        <v>1083</v>
      </c>
      <c r="C7936" s="140"/>
      <c r="D7936" s="190"/>
      <c r="E7936" s="143" t="n">
        <f aca="false">SUM(E7933:E7934)</f>
        <v>4.77272727272727</v>
      </c>
    </row>
    <row r="7937" s="195" customFormat="true" ht="11.25" hidden="false" customHeight="false" outlineLevel="0" collapsed="false">
      <c r="A7937" s="193"/>
      <c r="B7937" s="189" t="s">
        <v>1084</v>
      </c>
      <c r="C7937" s="140"/>
      <c r="D7937" s="190" t="n">
        <f aca="false">INSUMOS!$C$10</f>
        <v>1.261</v>
      </c>
      <c r="E7937" s="143" t="n">
        <f aca="false">D7937*E7936</f>
        <v>6.01840909090909</v>
      </c>
      <c r="F7937" s="140"/>
    </row>
    <row r="7938" customFormat="false" ht="11.25" hidden="false" customHeight="false" outlineLevel="0" collapsed="false">
      <c r="A7938" s="193"/>
      <c r="B7938" s="191" t="s">
        <v>1090</v>
      </c>
      <c r="C7938" s="178"/>
      <c r="D7938" s="192"/>
      <c r="E7938" s="192" t="n">
        <f aca="false">SUM(E7935:E7937)</f>
        <v>68.1453363636364</v>
      </c>
      <c r="F7938" s="194" t="s">
        <v>1088</v>
      </c>
    </row>
    <row r="7939" customFormat="false" ht="11.25" hidden="false" customHeight="false" outlineLevel="0" collapsed="false">
      <c r="A7939" s="193"/>
      <c r="B7939" s="147" t="s">
        <v>82</v>
      </c>
      <c r="C7939" s="140"/>
      <c r="D7939" s="190" t="n">
        <f aca="false">INSUMOS!$C$11</f>
        <v>0.2334</v>
      </c>
      <c r="E7939" s="143" t="n">
        <f aca="false">D7939*E7938</f>
        <v>15.9051215072727</v>
      </c>
      <c r="F7939" s="195"/>
    </row>
    <row r="7940" customFormat="false" ht="11.25" hidden="false" customHeight="false" outlineLevel="0" collapsed="false">
      <c r="A7940" s="193"/>
      <c r="B7940" s="193" t="s">
        <v>1091</v>
      </c>
      <c r="C7940" s="178"/>
      <c r="D7940" s="192"/>
      <c r="E7940" s="192" t="n">
        <f aca="false">ROUND(SUM(E7938:E7939),2)</f>
        <v>84.05</v>
      </c>
    </row>
    <row r="7942" customFormat="false" ht="11.25" hidden="false" customHeight="false" outlineLevel="0" collapsed="false">
      <c r="A7942" s="235" t="s">
        <v>2186</v>
      </c>
      <c r="B7942" s="235"/>
      <c r="C7942" s="235"/>
      <c r="D7942" s="235"/>
      <c r="E7942" s="202" t="s">
        <v>1080</v>
      </c>
    </row>
    <row r="7943" customFormat="false" ht="11.25" hidden="false" customHeight="false" outlineLevel="0" collapsed="false">
      <c r="A7943" s="217" t="s">
        <v>2187</v>
      </c>
      <c r="B7943" s="185" t="s">
        <v>123</v>
      </c>
      <c r="C7943" s="209" t="n">
        <v>1</v>
      </c>
      <c r="D7943" s="187" t="n">
        <f aca="false">INSUMOS!C299</f>
        <v>161.66</v>
      </c>
      <c r="E7943" s="187" t="n">
        <f aca="false">C7943*D7943</f>
        <v>161.66</v>
      </c>
    </row>
    <row r="7944" customFormat="false" ht="11.25" hidden="false" customHeight="false" outlineLevel="0" collapsed="false">
      <c r="A7944" s="217" t="s">
        <v>126</v>
      </c>
      <c r="B7944" s="185" t="s">
        <v>116</v>
      </c>
      <c r="C7944" s="209" t="n">
        <v>0.0052</v>
      </c>
      <c r="D7944" s="187" t="n">
        <f aca="false">INSUMOS!C42</f>
        <v>36.64</v>
      </c>
      <c r="E7944" s="187" t="n">
        <f aca="false">C7944*D7944</f>
        <v>0.190528</v>
      </c>
    </row>
    <row r="7945" customFormat="false" ht="11.25" hidden="false" customHeight="false" outlineLevel="0" collapsed="false">
      <c r="A7945" s="217" t="s">
        <v>89</v>
      </c>
      <c r="B7945" s="185" t="s">
        <v>90</v>
      </c>
      <c r="C7945" s="209" t="n">
        <v>2.27</v>
      </c>
      <c r="D7945" s="187" t="n">
        <f aca="false">INSUMOS!C16</f>
        <v>0.4</v>
      </c>
      <c r="E7945" s="187" t="n">
        <f aca="false">C7945*D7945</f>
        <v>0.908</v>
      </c>
    </row>
    <row r="7946" customFormat="false" ht="11.25" hidden="false" customHeight="false" outlineLevel="0" collapsed="false">
      <c r="A7946" s="217" t="s">
        <v>1082</v>
      </c>
      <c r="B7946" s="185" t="s">
        <v>822</v>
      </c>
      <c r="C7946" s="209" t="n">
        <v>2.59</v>
      </c>
      <c r="D7946" s="187" t="n">
        <f aca="false">INSUMOS!C8</f>
        <v>2.43181818181818</v>
      </c>
      <c r="E7946" s="187" t="n">
        <f aca="false">C7946*D7946</f>
        <v>6.29840909090909</v>
      </c>
    </row>
    <row r="7947" s="195" customFormat="true" ht="11.25" hidden="false" customHeight="false" outlineLevel="0" collapsed="false">
      <c r="A7947" s="217" t="s">
        <v>1081</v>
      </c>
      <c r="B7947" s="185" t="s">
        <v>822</v>
      </c>
      <c r="C7947" s="209" t="n">
        <v>3.081</v>
      </c>
      <c r="D7947" s="187" t="n">
        <f aca="false">INSUMOS!C9</f>
        <v>3.09090909090909</v>
      </c>
      <c r="E7947" s="187" t="n">
        <f aca="false">C7947*D7947</f>
        <v>9.52309090909091</v>
      </c>
      <c r="F7947" s="140"/>
    </row>
    <row r="7948" customFormat="false" ht="11.25" hidden="false" customHeight="false" outlineLevel="0" collapsed="false">
      <c r="A7948" s="193"/>
      <c r="B7948" s="147" t="s">
        <v>1085</v>
      </c>
      <c r="C7948" s="140"/>
      <c r="E7948" s="143" t="n">
        <f aca="false">SUM(E7943:E7945)</f>
        <v>162.758528</v>
      </c>
    </row>
    <row r="7949" customFormat="false" ht="11.25" hidden="false" customHeight="false" outlineLevel="0" collapsed="false">
      <c r="A7949" s="193"/>
      <c r="B7949" s="147" t="s">
        <v>1083</v>
      </c>
      <c r="C7949" s="140"/>
      <c r="D7949" s="190"/>
      <c r="E7949" s="143" t="n">
        <f aca="false">SUM(E7946:E7947)</f>
        <v>15.8215</v>
      </c>
    </row>
    <row r="7950" customFormat="false" ht="11.25" hidden="false" customHeight="false" outlineLevel="0" collapsed="false">
      <c r="A7950" s="193"/>
      <c r="B7950" s="189" t="s">
        <v>1084</v>
      </c>
      <c r="C7950" s="140"/>
      <c r="D7950" s="190" t="n">
        <f aca="false">INSUMOS!$C$10</f>
        <v>1.261</v>
      </c>
      <c r="E7950" s="143" t="n">
        <f aca="false">D7950*E7949</f>
        <v>19.9509115</v>
      </c>
    </row>
    <row r="7951" customFormat="false" ht="11.25" hidden="false" customHeight="false" outlineLevel="0" collapsed="false">
      <c r="A7951" s="193"/>
      <c r="B7951" s="191" t="s">
        <v>1090</v>
      </c>
      <c r="C7951" s="178"/>
      <c r="D7951" s="192"/>
      <c r="E7951" s="192" t="n">
        <f aca="false">SUM(E7948:E7950)</f>
        <v>198.5309395</v>
      </c>
    </row>
    <row r="7952" customFormat="false" ht="11.25" hidden="false" customHeight="false" outlineLevel="0" collapsed="false">
      <c r="A7952" s="193"/>
      <c r="B7952" s="147" t="s">
        <v>82</v>
      </c>
      <c r="C7952" s="140"/>
      <c r="D7952" s="190" t="n">
        <f aca="false">INSUMOS!$C$11</f>
        <v>0.2334</v>
      </c>
      <c r="E7952" s="143" t="n">
        <f aca="false">D7952*E7951</f>
        <v>46.3371212793</v>
      </c>
    </row>
    <row r="7953" customFormat="false" ht="11.25" hidden="false" customHeight="false" outlineLevel="0" collapsed="false">
      <c r="A7953" s="193"/>
      <c r="B7953" s="193" t="s">
        <v>1091</v>
      </c>
      <c r="C7953" s="178"/>
      <c r="D7953" s="192"/>
      <c r="E7953" s="192" t="n">
        <f aca="false">ROUND(SUM(E7951:E7952),2)</f>
        <v>244.87</v>
      </c>
    </row>
    <row r="7954" customFormat="false" ht="11.25" hidden="false" customHeight="false" outlineLevel="0" collapsed="false">
      <c r="A7954" s="193"/>
      <c r="B7954" s="193"/>
      <c r="C7954" s="178"/>
      <c r="D7954" s="192"/>
      <c r="E7954" s="192"/>
    </row>
    <row r="7955" customFormat="false" ht="11.25" hidden="false" customHeight="false" outlineLevel="0" collapsed="false">
      <c r="A7955" s="235" t="s">
        <v>2188</v>
      </c>
      <c r="B7955" s="235"/>
      <c r="C7955" s="235"/>
      <c r="D7955" s="235"/>
      <c r="E7955" s="202" t="s">
        <v>1080</v>
      </c>
    </row>
    <row r="7956" customFormat="false" ht="11.25" hidden="false" customHeight="false" outlineLevel="0" collapsed="false">
      <c r="A7956" s="217" t="s">
        <v>447</v>
      </c>
      <c r="B7956" s="185" t="s">
        <v>123</v>
      </c>
      <c r="C7956" s="209" t="n">
        <v>1</v>
      </c>
      <c r="D7956" s="187" t="n">
        <f aca="false">INSUMOS!C300</f>
        <v>275</v>
      </c>
      <c r="E7956" s="187" t="n">
        <f aca="false">C7956*D7956</f>
        <v>275</v>
      </c>
      <c r="F7956" s="194" t="s">
        <v>1088</v>
      </c>
    </row>
    <row r="7957" customFormat="false" ht="11.25" hidden="false" customHeight="false" outlineLevel="0" collapsed="false">
      <c r="A7957" s="217" t="s">
        <v>126</v>
      </c>
      <c r="B7957" s="185" t="s">
        <v>116</v>
      </c>
      <c r="C7957" s="209" t="n">
        <v>0.004</v>
      </c>
      <c r="D7957" s="187" t="n">
        <f aca="false">INSUMOS!C42</f>
        <v>36.64</v>
      </c>
      <c r="E7957" s="187" t="n">
        <f aca="false">C7957*D7957</f>
        <v>0.14656</v>
      </c>
      <c r="F7957" s="195"/>
    </row>
    <row r="7958" customFormat="false" ht="11.25" hidden="false" customHeight="false" outlineLevel="0" collapsed="false">
      <c r="A7958" s="217" t="s">
        <v>89</v>
      </c>
      <c r="B7958" s="185" t="s">
        <v>90</v>
      </c>
      <c r="C7958" s="209" t="n">
        <v>1.6</v>
      </c>
      <c r="D7958" s="187" t="n">
        <f aca="false">INSUMOS!C16</f>
        <v>0.4</v>
      </c>
      <c r="E7958" s="187" t="n">
        <f aca="false">C7958*D7958</f>
        <v>0.64</v>
      </c>
    </row>
    <row r="7959" customFormat="false" ht="11.25" hidden="false" customHeight="false" outlineLevel="0" collapsed="false">
      <c r="A7959" s="217" t="s">
        <v>1082</v>
      </c>
      <c r="B7959" s="185" t="s">
        <v>822</v>
      </c>
      <c r="C7959" s="209" t="n">
        <v>4.8</v>
      </c>
      <c r="D7959" s="187" t="n">
        <f aca="false">INSUMOS!C8</f>
        <v>2.43181818181818</v>
      </c>
      <c r="E7959" s="187" t="n">
        <f aca="false">C7959*D7959</f>
        <v>11.6727272727273</v>
      </c>
    </row>
    <row r="7960" customFormat="false" ht="11.25" hidden="false" customHeight="false" outlineLevel="0" collapsed="false">
      <c r="A7960" s="217" t="s">
        <v>1081</v>
      </c>
      <c r="B7960" s="185" t="s">
        <v>822</v>
      </c>
      <c r="C7960" s="209" t="n">
        <v>2.4</v>
      </c>
      <c r="D7960" s="187" t="n">
        <f aca="false">INSUMOS!C9</f>
        <v>3.09090909090909</v>
      </c>
      <c r="E7960" s="187" t="n">
        <f aca="false">C7960*D7960</f>
        <v>7.41818181818182</v>
      </c>
    </row>
    <row r="7961" customFormat="false" ht="11.25" hidden="false" customHeight="false" outlineLevel="0" collapsed="false">
      <c r="A7961" s="193"/>
      <c r="B7961" s="147" t="s">
        <v>1085</v>
      </c>
      <c r="C7961" s="140"/>
      <c r="E7961" s="143" t="n">
        <f aca="false">SUM(E7956:E7958)</f>
        <v>275.78656</v>
      </c>
    </row>
    <row r="7962" customFormat="false" ht="11.25" hidden="false" customHeight="false" outlineLevel="0" collapsed="false">
      <c r="A7962" s="193"/>
      <c r="B7962" s="147" t="s">
        <v>1083</v>
      </c>
      <c r="C7962" s="140"/>
      <c r="D7962" s="190"/>
      <c r="E7962" s="143" t="n">
        <f aca="false">SUM(E7959:E7960)</f>
        <v>19.0909090909091</v>
      </c>
    </row>
    <row r="7963" customFormat="false" ht="11.25" hidden="false" customHeight="false" outlineLevel="0" collapsed="false">
      <c r="A7963" s="193"/>
      <c r="B7963" s="189" t="s">
        <v>1084</v>
      </c>
      <c r="C7963" s="140"/>
      <c r="D7963" s="190" t="n">
        <f aca="false">INSUMOS!$C$10</f>
        <v>1.261</v>
      </c>
      <c r="E7963" s="143" t="n">
        <f aca="false">D7963*E7962</f>
        <v>24.0736363636364</v>
      </c>
    </row>
    <row r="7964" customFormat="false" ht="11.25" hidden="false" customHeight="false" outlineLevel="0" collapsed="false">
      <c r="A7964" s="193"/>
      <c r="B7964" s="191" t="s">
        <v>1090</v>
      </c>
      <c r="C7964" s="178"/>
      <c r="D7964" s="192"/>
      <c r="E7964" s="192" t="n">
        <f aca="false">SUM(E7961:E7963)</f>
        <v>318.951105454546</v>
      </c>
    </row>
    <row r="7965" customFormat="false" ht="11.25" hidden="false" customHeight="false" outlineLevel="0" collapsed="false">
      <c r="A7965" s="193"/>
      <c r="B7965" s="147" t="s">
        <v>82</v>
      </c>
      <c r="C7965" s="140"/>
      <c r="D7965" s="190" t="n">
        <f aca="false">INSUMOS!$C$11</f>
        <v>0.2334</v>
      </c>
      <c r="E7965" s="143" t="n">
        <f aca="false">D7965*E7964</f>
        <v>74.4431880130909</v>
      </c>
    </row>
    <row r="7966" customFormat="false" ht="11.25" hidden="false" customHeight="false" outlineLevel="0" collapsed="false">
      <c r="A7966" s="193"/>
      <c r="B7966" s="193" t="s">
        <v>1091</v>
      </c>
      <c r="C7966" s="178"/>
      <c r="D7966" s="192"/>
      <c r="E7966" s="192" t="n">
        <f aca="false">ROUND(SUM(E7964:E7965),2)</f>
        <v>393.39</v>
      </c>
    </row>
    <row r="7967" customFormat="false" ht="11.25" hidden="false" customHeight="false" outlineLevel="0" collapsed="false">
      <c r="A7967" s="193"/>
      <c r="B7967" s="193"/>
      <c r="C7967" s="178"/>
      <c r="D7967" s="192"/>
      <c r="E7967" s="192"/>
      <c r="F7967" s="194" t="s">
        <v>1088</v>
      </c>
    </row>
    <row r="7969" customFormat="false" ht="11.25" hidden="false" customHeight="false" outlineLevel="0" collapsed="false">
      <c r="A7969" s="235" t="s">
        <v>2189</v>
      </c>
      <c r="B7969" s="235"/>
      <c r="C7969" s="235"/>
      <c r="D7969" s="235"/>
      <c r="E7969" s="202" t="s">
        <v>1144</v>
      </c>
    </row>
    <row r="7970" customFormat="false" ht="11.25" hidden="false" customHeight="false" outlineLevel="0" collapsed="false">
      <c r="A7970" s="217" t="s">
        <v>573</v>
      </c>
      <c r="B7970" s="185" t="s">
        <v>131</v>
      </c>
      <c r="C7970" s="209" t="n">
        <v>1</v>
      </c>
      <c r="D7970" s="187" t="n">
        <f aca="false">INSUMOS!C416</f>
        <v>7.44</v>
      </c>
      <c r="E7970" s="187" t="n">
        <f aca="false">C7970*D7970</f>
        <v>7.44</v>
      </c>
    </row>
    <row r="7971" customFormat="false" ht="11.25" hidden="false" customHeight="false" outlineLevel="0" collapsed="false">
      <c r="A7971" s="217" t="s">
        <v>2190</v>
      </c>
      <c r="B7971" s="185" t="s">
        <v>131</v>
      </c>
      <c r="C7971" s="209" t="n">
        <v>1</v>
      </c>
      <c r="D7971" s="187" t="n">
        <f aca="false">INSUMOS!C480</f>
        <v>138.86</v>
      </c>
      <c r="E7971" s="187" t="n">
        <f aca="false">C7971*D7971</f>
        <v>138.86</v>
      </c>
    </row>
    <row r="7972" customFormat="false" ht="11.25" hidden="false" customHeight="false" outlineLevel="0" collapsed="false">
      <c r="A7972" s="217" t="s">
        <v>2191</v>
      </c>
      <c r="B7972" s="185" t="s">
        <v>131</v>
      </c>
      <c r="C7972" s="209" t="n">
        <v>1</v>
      </c>
      <c r="D7972" s="187" t="n">
        <f aca="false">INSUMOS!C332</f>
        <v>7.75</v>
      </c>
      <c r="E7972" s="187" t="n">
        <f aca="false">C7972*D7972</f>
        <v>7.75</v>
      </c>
    </row>
    <row r="7973" customFormat="false" ht="11.25" hidden="false" customHeight="false" outlineLevel="0" collapsed="false">
      <c r="A7973" s="217" t="s">
        <v>509</v>
      </c>
      <c r="B7973" s="185" t="s">
        <v>135</v>
      </c>
      <c r="C7973" s="209" t="n">
        <v>1</v>
      </c>
      <c r="D7973" s="187" t="n">
        <f aca="false">INSUMOS!C353</f>
        <v>0.138</v>
      </c>
      <c r="E7973" s="187" t="n">
        <f aca="false">C7973*D7973</f>
        <v>0.138</v>
      </c>
    </row>
    <row r="7974" customFormat="false" ht="11.25" hidden="false" customHeight="false" outlineLevel="0" collapsed="false">
      <c r="A7974" s="217" t="s">
        <v>1180</v>
      </c>
      <c r="B7974" s="185" t="s">
        <v>822</v>
      </c>
      <c r="C7974" s="209" t="n">
        <v>3</v>
      </c>
      <c r="D7974" s="187" t="n">
        <f aca="false">INSUMOS!C9</f>
        <v>3.09090909090909</v>
      </c>
      <c r="E7974" s="187" t="n">
        <f aca="false">C7974*D7974</f>
        <v>9.27272727272727</v>
      </c>
    </row>
    <row r="7975" customFormat="false" ht="11.25" hidden="false" customHeight="false" outlineLevel="0" collapsed="false">
      <c r="A7975" s="217" t="s">
        <v>1184</v>
      </c>
      <c r="B7975" s="185" t="s">
        <v>822</v>
      </c>
      <c r="C7975" s="209" t="n">
        <v>3</v>
      </c>
      <c r="D7975" s="187" t="n">
        <f aca="false">INSUMOS!C8</f>
        <v>2.43181818181818</v>
      </c>
      <c r="E7975" s="187" t="n">
        <f aca="false">C7975*D7975</f>
        <v>7.29545454545455</v>
      </c>
    </row>
    <row r="7976" customFormat="false" ht="11.25" hidden="false" customHeight="false" outlineLevel="0" collapsed="false">
      <c r="A7976" s="193"/>
      <c r="B7976" s="147" t="s">
        <v>1085</v>
      </c>
      <c r="C7976" s="140"/>
      <c r="E7976" s="143" t="n">
        <f aca="false">SUM(E7970:E7973)</f>
        <v>154.188</v>
      </c>
    </row>
    <row r="7977" customFormat="false" ht="11.25" hidden="false" customHeight="false" outlineLevel="0" collapsed="false">
      <c r="A7977" s="193"/>
      <c r="B7977" s="147" t="s">
        <v>1083</v>
      </c>
      <c r="C7977" s="140"/>
      <c r="D7977" s="190"/>
      <c r="E7977" s="143" t="n">
        <f aca="false">SUM(E7974:E7975)</f>
        <v>16.5681818181818</v>
      </c>
    </row>
    <row r="7978" customFormat="false" ht="11.25" hidden="false" customHeight="false" outlineLevel="0" collapsed="false">
      <c r="A7978" s="193"/>
      <c r="B7978" s="189" t="s">
        <v>1084</v>
      </c>
      <c r="C7978" s="140"/>
      <c r="D7978" s="190" t="n">
        <f aca="false">INSUMOS!$C$10</f>
        <v>1.261</v>
      </c>
      <c r="E7978" s="143" t="n">
        <f aca="false">D7978*E7977</f>
        <v>20.8924772727273</v>
      </c>
    </row>
    <row r="7979" customFormat="false" ht="11.25" hidden="false" customHeight="false" outlineLevel="0" collapsed="false">
      <c r="A7979" s="193"/>
      <c r="B7979" s="191" t="s">
        <v>1090</v>
      </c>
      <c r="C7979" s="178"/>
      <c r="D7979" s="192"/>
      <c r="E7979" s="192" t="n">
        <f aca="false">SUM(E7976:E7978)</f>
        <v>191.648659090909</v>
      </c>
    </row>
    <row r="7980" customFormat="false" ht="11.25" hidden="false" customHeight="false" outlineLevel="0" collapsed="false">
      <c r="A7980" s="193"/>
      <c r="B7980" s="147" t="s">
        <v>82</v>
      </c>
      <c r="C7980" s="140"/>
      <c r="D7980" s="190" t="n">
        <f aca="false">INSUMOS!$C$11</f>
        <v>0.2334</v>
      </c>
      <c r="E7980" s="143" t="n">
        <f aca="false">D7980*E7979</f>
        <v>44.7307970318182</v>
      </c>
      <c r="F7980" s="194" t="s">
        <v>1088</v>
      </c>
    </row>
    <row r="7981" customFormat="false" ht="11.25" hidden="false" customHeight="false" outlineLevel="0" collapsed="false">
      <c r="A7981" s="193"/>
      <c r="B7981" s="193" t="s">
        <v>1091</v>
      </c>
      <c r="C7981" s="178"/>
      <c r="D7981" s="192"/>
      <c r="E7981" s="192" t="n">
        <f aca="false">ROUND(SUM(E7979:E7980),2)</f>
        <v>236.38</v>
      </c>
    </row>
    <row r="7982" customFormat="false" ht="11.25" hidden="false" customHeight="false" outlineLevel="0" collapsed="false">
      <c r="F7982" s="212"/>
    </row>
    <row r="7983" customFormat="false" ht="11.25" hidden="false" customHeight="true" outlineLevel="0" collapsed="false">
      <c r="A7983" s="215" t="s">
        <v>2192</v>
      </c>
      <c r="B7983" s="215"/>
      <c r="C7983" s="215"/>
      <c r="D7983" s="215"/>
      <c r="E7983" s="202" t="s">
        <v>1080</v>
      </c>
      <c r="F7983" s="212"/>
    </row>
    <row r="7984" customFormat="false" ht="11.25" hidden="false" customHeight="false" outlineLevel="0" collapsed="false">
      <c r="A7984" s="217" t="s">
        <v>154</v>
      </c>
      <c r="B7984" s="185" t="s">
        <v>1306</v>
      </c>
      <c r="C7984" s="209" t="n">
        <v>1.1</v>
      </c>
      <c r="D7984" s="187" t="n">
        <f aca="false">INSUMOS!C66</f>
        <v>18</v>
      </c>
      <c r="E7984" s="187" t="n">
        <f aca="false">C7984*D7984</f>
        <v>19.8</v>
      </c>
      <c r="F7984" s="212"/>
    </row>
    <row r="7985" customFormat="false" ht="11.25" hidden="false" customHeight="false" outlineLevel="0" collapsed="false">
      <c r="A7985" s="217" t="s">
        <v>101</v>
      </c>
      <c r="B7985" s="185" t="s">
        <v>90</v>
      </c>
      <c r="C7985" s="209" t="n">
        <v>4.8</v>
      </c>
      <c r="D7985" s="187" t="n">
        <f aca="false">INSUMOS!C24</f>
        <v>0.62</v>
      </c>
      <c r="E7985" s="187" t="n">
        <f aca="false">C7985*D7985</f>
        <v>2.976</v>
      </c>
      <c r="F7985" s="212"/>
    </row>
    <row r="7986" customFormat="false" ht="11.25" hidden="false" customHeight="false" outlineLevel="0" collapsed="false">
      <c r="A7986" s="217" t="s">
        <v>1511</v>
      </c>
      <c r="B7986" s="185" t="s">
        <v>822</v>
      </c>
      <c r="C7986" s="209" t="n">
        <v>0.3</v>
      </c>
      <c r="D7986" s="187" t="n">
        <f aca="false">INSUMOS!C9</f>
        <v>3.09090909090909</v>
      </c>
      <c r="E7986" s="187" t="n">
        <f aca="false">C7986*D7986</f>
        <v>0.927272727272727</v>
      </c>
      <c r="F7986" s="212"/>
    </row>
    <row r="7987" customFormat="false" ht="11.25" hidden="false" customHeight="false" outlineLevel="0" collapsed="false">
      <c r="A7987" s="217" t="s">
        <v>1184</v>
      </c>
      <c r="B7987" s="185" t="s">
        <v>822</v>
      </c>
      <c r="C7987" s="209" t="n">
        <v>0.2</v>
      </c>
      <c r="D7987" s="187" t="n">
        <f aca="false">INSUMOS!C8</f>
        <v>2.43181818181818</v>
      </c>
      <c r="E7987" s="187" t="n">
        <f aca="false">C7987*D7987</f>
        <v>0.486363636363636</v>
      </c>
    </row>
    <row r="7988" customFormat="false" ht="11.25" hidden="false" customHeight="false" outlineLevel="0" collapsed="false">
      <c r="A7988" s="193"/>
      <c r="B7988" s="147" t="s">
        <v>1085</v>
      </c>
      <c r="C7988" s="140"/>
      <c r="E7988" s="143" t="n">
        <f aca="false">SUM(E7984:E7985)</f>
        <v>22.776</v>
      </c>
      <c r="F7988" s="212"/>
    </row>
    <row r="7989" customFormat="false" ht="11.25" hidden="false" customHeight="false" outlineLevel="0" collapsed="false">
      <c r="A7989" s="193"/>
      <c r="B7989" s="147" t="s">
        <v>1083</v>
      </c>
      <c r="C7989" s="140"/>
      <c r="D7989" s="190"/>
      <c r="E7989" s="143" t="n">
        <f aca="false">SUM(E7986:E7987)</f>
        <v>1.41363636363636</v>
      </c>
      <c r="F7989" s="212"/>
    </row>
    <row r="7990" customFormat="false" ht="11.25" hidden="false" customHeight="false" outlineLevel="0" collapsed="false">
      <c r="A7990" s="193"/>
      <c r="B7990" s="189" t="s">
        <v>1084</v>
      </c>
      <c r="C7990" s="140"/>
      <c r="D7990" s="190" t="n">
        <f aca="false">INSUMOS!$C$10</f>
        <v>1.261</v>
      </c>
      <c r="E7990" s="143" t="n">
        <f aca="false">D7990*E7989</f>
        <v>1.78259545454545</v>
      </c>
      <c r="F7990" s="225" t="s">
        <v>1088</v>
      </c>
    </row>
    <row r="7991" customFormat="false" ht="11.25" hidden="false" customHeight="false" outlineLevel="0" collapsed="false">
      <c r="A7991" s="193"/>
      <c r="B7991" s="191" t="s">
        <v>1090</v>
      </c>
      <c r="C7991" s="178"/>
      <c r="D7991" s="192"/>
      <c r="E7991" s="192" t="n">
        <f aca="false">SUM(E7988:E7990)</f>
        <v>25.9722318181818</v>
      </c>
    </row>
    <row r="7992" customFormat="false" ht="11.25" hidden="false" customHeight="false" outlineLevel="0" collapsed="false">
      <c r="A7992" s="193"/>
      <c r="B7992" s="147" t="s">
        <v>82</v>
      </c>
      <c r="C7992" s="140"/>
      <c r="D7992" s="190" t="n">
        <f aca="false">INSUMOS!$C$11</f>
        <v>0.2334</v>
      </c>
      <c r="E7992" s="143" t="n">
        <f aca="false">D7992*E7991</f>
        <v>6.06191890636364</v>
      </c>
    </row>
    <row r="7993" customFormat="false" ht="11.25" hidden="false" customHeight="false" outlineLevel="0" collapsed="false">
      <c r="A7993" s="193"/>
      <c r="B7993" s="193" t="s">
        <v>1091</v>
      </c>
      <c r="C7993" s="178"/>
      <c r="D7993" s="192"/>
      <c r="E7993" s="192" t="n">
        <f aca="false">ROUND(SUM(E7991:E7992),2)</f>
        <v>32.03</v>
      </c>
    </row>
    <row r="7994" customFormat="false" ht="11.25" hidden="false" customHeight="false" outlineLevel="0" collapsed="false">
      <c r="A7994" s="141"/>
      <c r="B7994" s="142"/>
      <c r="C7994" s="143"/>
      <c r="E7994" s="140"/>
    </row>
    <row r="7995" customFormat="false" ht="11.25" hidden="false" customHeight="true" outlineLevel="0" collapsed="false">
      <c r="A7995" s="215" t="s">
        <v>2193</v>
      </c>
      <c r="B7995" s="215"/>
      <c r="C7995" s="215"/>
      <c r="D7995" s="215"/>
      <c r="E7995" s="202" t="s">
        <v>1080</v>
      </c>
    </row>
    <row r="7996" customFormat="false" ht="12" hidden="false" customHeight="false" outlineLevel="0" collapsed="false">
      <c r="A7996" s="217" t="s">
        <v>1422</v>
      </c>
      <c r="B7996" s="185" t="s">
        <v>265</v>
      </c>
      <c r="C7996" s="209" t="n">
        <v>3.4</v>
      </c>
      <c r="D7996" s="187" t="n">
        <f aca="false">INSUMOS!C191</f>
        <v>0.3</v>
      </c>
      <c r="E7996" s="187" t="n">
        <f aca="false">C7996*D7996</f>
        <v>1.02</v>
      </c>
    </row>
    <row r="7997" customFormat="false" ht="11.25" hidden="false" customHeight="false" outlineLevel="0" collapsed="false">
      <c r="A7997" s="217" t="s">
        <v>1407</v>
      </c>
      <c r="B7997" s="185" t="s">
        <v>135</v>
      </c>
      <c r="C7997" s="209" t="n">
        <v>0.5</v>
      </c>
      <c r="D7997" s="187" t="n">
        <f aca="false">INSUMOS!C94</f>
        <v>2.13</v>
      </c>
      <c r="E7997" s="187" t="n">
        <f aca="false">C7997*D7997</f>
        <v>1.065</v>
      </c>
    </row>
    <row r="7998" customFormat="false" ht="11.25" hidden="false" customHeight="false" outlineLevel="0" collapsed="false">
      <c r="A7998" s="217" t="s">
        <v>186</v>
      </c>
      <c r="B7998" s="185" t="s">
        <v>135</v>
      </c>
      <c r="C7998" s="209" t="n">
        <v>0.3333</v>
      </c>
      <c r="D7998" s="187" t="n">
        <f aca="false">INSUMOS!C95</f>
        <v>6.7</v>
      </c>
      <c r="E7998" s="187" t="n">
        <f aca="false">C7998*D7998</f>
        <v>2.23311</v>
      </c>
    </row>
    <row r="7999" customFormat="false" ht="11.25" hidden="false" customHeight="false" outlineLevel="0" collapsed="false">
      <c r="A7999" s="217" t="s">
        <v>1128</v>
      </c>
      <c r="B7999" s="185" t="s">
        <v>90</v>
      </c>
      <c r="C7999" s="209" t="n">
        <v>0.02</v>
      </c>
      <c r="D7999" s="187" t="n">
        <f aca="false">INSUMOS!C151</f>
        <v>7</v>
      </c>
      <c r="E7999" s="187" t="n">
        <f aca="false">C7999*D7999</f>
        <v>0.14</v>
      </c>
    </row>
    <row r="8000" customFormat="false" ht="11.25" hidden="false" customHeight="false" outlineLevel="0" collapsed="false">
      <c r="A8000" s="217" t="s">
        <v>1119</v>
      </c>
      <c r="B8000" s="185" t="s">
        <v>822</v>
      </c>
      <c r="C8000" s="209" t="n">
        <v>0.783</v>
      </c>
      <c r="D8000" s="187" t="n">
        <f aca="false">INSUMOS!C9</f>
        <v>3.09090909090909</v>
      </c>
      <c r="E8000" s="187" t="n">
        <f aca="false">C8000*D8000</f>
        <v>2.42018181818182</v>
      </c>
    </row>
    <row r="8001" customFormat="false" ht="11.25" hidden="false" customHeight="false" outlineLevel="0" collapsed="false">
      <c r="A8001" s="217" t="s">
        <v>1082</v>
      </c>
      <c r="B8001" s="185" t="s">
        <v>822</v>
      </c>
      <c r="C8001" s="209" t="n">
        <v>2.03</v>
      </c>
      <c r="D8001" s="187" t="n">
        <f aca="false">INSUMOS!C8</f>
        <v>2.43181818181818</v>
      </c>
      <c r="E8001" s="187" t="n">
        <f aca="false">C8001*D8001</f>
        <v>4.93659090909091</v>
      </c>
    </row>
    <row r="8002" customFormat="false" ht="11.25" hidden="false" customHeight="false" outlineLevel="0" collapsed="false">
      <c r="A8002" s="193"/>
      <c r="B8002" s="147" t="s">
        <v>1085</v>
      </c>
      <c r="C8002" s="140"/>
      <c r="E8002" s="143" t="n">
        <f aca="false">SUM(E7996:E7999)</f>
        <v>4.45811</v>
      </c>
    </row>
    <row r="8003" customFormat="false" ht="11.25" hidden="false" customHeight="false" outlineLevel="0" collapsed="false">
      <c r="A8003" s="193"/>
      <c r="B8003" s="147" t="s">
        <v>1083</v>
      </c>
      <c r="C8003" s="140"/>
      <c r="D8003" s="190"/>
      <c r="E8003" s="143" t="n">
        <f aca="false">SUM(E8000:E8001)</f>
        <v>7.35677272727273</v>
      </c>
    </row>
    <row r="8004" customFormat="false" ht="11.25" hidden="false" customHeight="false" outlineLevel="0" collapsed="false">
      <c r="A8004" s="193"/>
      <c r="B8004" s="189" t="s">
        <v>1084</v>
      </c>
      <c r="C8004" s="140"/>
      <c r="D8004" s="190" t="n">
        <f aca="false">INSUMOS!$C$10</f>
        <v>1.261</v>
      </c>
      <c r="E8004" s="143" t="n">
        <f aca="false">D8004*E8003</f>
        <v>9.27689040909091</v>
      </c>
      <c r="F8004" s="194" t="s">
        <v>1088</v>
      </c>
    </row>
    <row r="8005" customFormat="false" ht="11.25" hidden="false" customHeight="false" outlineLevel="0" collapsed="false">
      <c r="A8005" s="193"/>
      <c r="B8005" s="191" t="s">
        <v>1090</v>
      </c>
      <c r="C8005" s="178"/>
      <c r="D8005" s="192"/>
      <c r="E8005" s="192" t="n">
        <f aca="false">SUM(E8002:E8004)</f>
        <v>21.0917731363636</v>
      </c>
    </row>
    <row r="8006" customFormat="false" ht="11.25" hidden="false" customHeight="false" outlineLevel="0" collapsed="false">
      <c r="A8006" s="193"/>
      <c r="B8006" s="147" t="s">
        <v>82</v>
      </c>
      <c r="C8006" s="140"/>
      <c r="D8006" s="190" t="n">
        <f aca="false">INSUMOS!$C$11</f>
        <v>0.2334</v>
      </c>
      <c r="E8006" s="143" t="n">
        <f aca="false">D8006*E8005</f>
        <v>4.92281985002727</v>
      </c>
    </row>
    <row r="8007" customFormat="false" ht="11.25" hidden="false" customHeight="false" outlineLevel="0" collapsed="false">
      <c r="A8007" s="193"/>
      <c r="B8007" s="193" t="s">
        <v>1091</v>
      </c>
      <c r="C8007" s="178"/>
      <c r="D8007" s="192"/>
      <c r="E8007" s="192" t="n">
        <f aca="false">ROUND(SUM(E8005:E8006),2)</f>
        <v>26.01</v>
      </c>
    </row>
    <row r="8009" customFormat="false" ht="11.25" hidden="false" customHeight="true" outlineLevel="0" collapsed="false">
      <c r="A8009" s="215" t="s">
        <v>2194</v>
      </c>
      <c r="B8009" s="215"/>
      <c r="C8009" s="215"/>
      <c r="D8009" s="215"/>
      <c r="E8009" s="202" t="s">
        <v>1080</v>
      </c>
    </row>
    <row r="8010" customFormat="false" ht="11.25" hidden="false" customHeight="false" outlineLevel="0" collapsed="false">
      <c r="A8010" s="184" t="s">
        <v>2195</v>
      </c>
      <c r="B8010" s="185" t="s">
        <v>350</v>
      </c>
      <c r="C8010" s="209" t="n">
        <v>0.209</v>
      </c>
      <c r="D8010" s="187" t="n">
        <f aca="false">INSUMOS!C759</f>
        <v>1.8</v>
      </c>
      <c r="E8010" s="187" t="n">
        <f aca="false">C8010*D8010</f>
        <v>0.3762</v>
      </c>
    </row>
    <row r="8011" customFormat="false" ht="11.25" hidden="false" customHeight="false" outlineLevel="0" collapsed="false">
      <c r="A8011" s="184" t="s">
        <v>993</v>
      </c>
      <c r="B8011" s="185" t="s">
        <v>1702</v>
      </c>
      <c r="C8011" s="209" t="n">
        <v>1.6</v>
      </c>
      <c r="D8011" s="187" t="n">
        <f aca="false">INSUMOS!C777</f>
        <v>0.31</v>
      </c>
      <c r="E8011" s="187" t="n">
        <f aca="false">C8011*D8011</f>
        <v>0.496</v>
      </c>
    </row>
    <row r="8012" customFormat="false" ht="11.25" hidden="false" customHeight="false" outlineLevel="0" collapsed="false">
      <c r="A8012" s="184" t="s">
        <v>1082</v>
      </c>
      <c r="B8012" s="185" t="s">
        <v>2196</v>
      </c>
      <c r="C8012" s="209" t="n">
        <v>1.513</v>
      </c>
      <c r="D8012" s="187" t="n">
        <f aca="false">INSUMOS!C8</f>
        <v>2.43181818181818</v>
      </c>
      <c r="E8012" s="187" t="n">
        <f aca="false">C8012*D8012</f>
        <v>3.67934090909091</v>
      </c>
    </row>
    <row r="8013" customFormat="false" ht="11.25" hidden="false" customHeight="false" outlineLevel="0" collapsed="false">
      <c r="A8013" s="193"/>
      <c r="B8013" s="147" t="s">
        <v>1085</v>
      </c>
      <c r="C8013" s="140"/>
      <c r="E8013" s="143" t="n">
        <f aca="false">SUM(E8010:E8011)</f>
        <v>0.8722</v>
      </c>
    </row>
    <row r="8014" customFormat="false" ht="11.25" hidden="false" customHeight="false" outlineLevel="0" collapsed="false">
      <c r="A8014" s="193"/>
      <c r="B8014" s="147" t="s">
        <v>1083</v>
      </c>
      <c r="C8014" s="140"/>
      <c r="D8014" s="190"/>
      <c r="E8014" s="143" t="n">
        <f aca="false">SUM(E8012:E8012)</f>
        <v>3.67934090909091</v>
      </c>
    </row>
    <row r="8015" customFormat="false" ht="11.25" hidden="false" customHeight="false" outlineLevel="0" collapsed="false">
      <c r="A8015" s="193"/>
      <c r="B8015" s="189" t="s">
        <v>1084</v>
      </c>
      <c r="C8015" s="140"/>
      <c r="D8015" s="190" t="n">
        <f aca="false">INSUMOS!$C$10</f>
        <v>1.261</v>
      </c>
      <c r="E8015" s="143" t="n">
        <f aca="false">D8015*E8014</f>
        <v>4.63964888636364</v>
      </c>
    </row>
    <row r="8016" customFormat="false" ht="11.25" hidden="false" customHeight="false" outlineLevel="0" collapsed="false">
      <c r="A8016" s="193"/>
      <c r="B8016" s="191" t="s">
        <v>1090</v>
      </c>
      <c r="C8016" s="178"/>
      <c r="D8016" s="192"/>
      <c r="E8016" s="192" t="n">
        <f aca="false">SUM(E8013:E8015)</f>
        <v>9.19118979545455</v>
      </c>
    </row>
    <row r="8017" customFormat="false" ht="11.25" hidden="false" customHeight="false" outlineLevel="0" collapsed="false">
      <c r="A8017" s="193"/>
      <c r="B8017" s="147" t="s">
        <v>82</v>
      </c>
      <c r="C8017" s="140"/>
      <c r="D8017" s="190" t="n">
        <f aca="false">INSUMOS!$C$11</f>
        <v>0.2334</v>
      </c>
      <c r="E8017" s="143" t="n">
        <f aca="false">D8017*E8016</f>
        <v>2.14522369825909</v>
      </c>
    </row>
    <row r="8018" customFormat="false" ht="11.25" hidden="false" customHeight="false" outlineLevel="0" collapsed="false">
      <c r="A8018" s="193"/>
      <c r="B8018" s="193" t="s">
        <v>1091</v>
      </c>
      <c r="C8018" s="178"/>
      <c r="D8018" s="192"/>
      <c r="E8018" s="192" t="n">
        <f aca="false">ROUND(SUM(E8016:E8017),2)</f>
        <v>11.34</v>
      </c>
    </row>
    <row r="8020" customFormat="false" ht="11.25" hidden="false" customHeight="true" outlineLevel="0" collapsed="false">
      <c r="A8020" s="215" t="s">
        <v>2197</v>
      </c>
      <c r="B8020" s="215"/>
      <c r="C8020" s="215"/>
      <c r="D8020" s="215"/>
      <c r="E8020" s="202" t="s">
        <v>1149</v>
      </c>
      <c r="F8020" s="194" t="s">
        <v>1088</v>
      </c>
    </row>
    <row r="8021" customFormat="false" ht="11.25" hidden="false" customHeight="false" outlineLevel="0" collapsed="false">
      <c r="A8021" s="217" t="s">
        <v>2198</v>
      </c>
      <c r="B8021" s="185" t="s">
        <v>135</v>
      </c>
      <c r="C8021" s="209" t="n">
        <v>1.01</v>
      </c>
      <c r="D8021" s="187" t="n">
        <f aca="false">INSUMOS!C138</f>
        <v>28</v>
      </c>
      <c r="E8021" s="187" t="n">
        <f aca="false">C8021*D8021</f>
        <v>28.28</v>
      </c>
    </row>
    <row r="8022" customFormat="false" ht="11.25" hidden="false" customHeight="false" outlineLevel="0" collapsed="false">
      <c r="A8022" s="217" t="s">
        <v>1269</v>
      </c>
      <c r="B8022" s="185" t="s">
        <v>350</v>
      </c>
      <c r="C8022" s="209" t="n">
        <v>0.0157</v>
      </c>
      <c r="D8022" s="187" t="n">
        <f aca="false">INSUMOS!C235</f>
        <v>15.14</v>
      </c>
      <c r="E8022" s="187" t="n">
        <f aca="false">C8022*D8022</f>
        <v>0.237698</v>
      </c>
      <c r="F8022" s="140" t="s">
        <v>1088</v>
      </c>
    </row>
    <row r="8023" customFormat="false" ht="11.25" hidden="false" customHeight="false" outlineLevel="0" collapsed="false">
      <c r="A8023" s="217" t="s">
        <v>366</v>
      </c>
      <c r="B8023" s="185" t="s">
        <v>350</v>
      </c>
      <c r="C8023" s="209" t="n">
        <v>0.0283</v>
      </c>
      <c r="D8023" s="187" t="n">
        <f aca="false">INSUMOS!C234</f>
        <v>17.2</v>
      </c>
      <c r="E8023" s="187" t="n">
        <f aca="false">C8023*D8023</f>
        <v>0.48676</v>
      </c>
    </row>
    <row r="8024" customFormat="false" ht="11.25" hidden="false" customHeight="false" outlineLevel="0" collapsed="false">
      <c r="A8024" s="217" t="s">
        <v>2199</v>
      </c>
      <c r="B8024" s="185" t="s">
        <v>1702</v>
      </c>
      <c r="C8024" s="209" t="n">
        <v>0.0392</v>
      </c>
      <c r="D8024" s="187" t="n">
        <f aca="false">INSUMOS!C111</f>
        <v>0.27</v>
      </c>
      <c r="E8024" s="187" t="n">
        <f aca="false">C8024*D8024</f>
        <v>0.010584</v>
      </c>
    </row>
    <row r="8025" customFormat="false" ht="11.25" hidden="false" customHeight="false" outlineLevel="0" collapsed="false">
      <c r="A8025" s="217" t="s">
        <v>2200</v>
      </c>
      <c r="B8025" s="185" t="str">
        <f aca="false">B8024</f>
        <v>un.</v>
      </c>
      <c r="C8025" s="209" t="n">
        <v>0.0471</v>
      </c>
      <c r="D8025" s="187" t="n">
        <f aca="false">INSUMOS!C112</f>
        <v>1.21</v>
      </c>
      <c r="E8025" s="187" t="n">
        <f aca="false">C8025*D8025</f>
        <v>0.056991</v>
      </c>
    </row>
    <row r="8026" customFormat="false" ht="11.25" hidden="false" customHeight="false" outlineLevel="0" collapsed="false">
      <c r="A8026" s="217" t="s">
        <v>89</v>
      </c>
      <c r="B8026" s="185" t="s">
        <v>90</v>
      </c>
      <c r="C8026" s="209" t="n">
        <v>0.146</v>
      </c>
      <c r="D8026" s="187" t="n">
        <f aca="false">INSUMOS!C16</f>
        <v>0.4</v>
      </c>
      <c r="E8026" s="187" t="n">
        <f aca="false">C8026*D8026</f>
        <v>0.0584</v>
      </c>
    </row>
    <row r="8027" customFormat="false" ht="11.25" hidden="false" customHeight="false" outlineLevel="0" collapsed="false">
      <c r="A8027" s="217" t="s">
        <v>126</v>
      </c>
      <c r="B8027" s="185" t="s">
        <v>1263</v>
      </c>
      <c r="C8027" s="209" t="n">
        <v>0.001</v>
      </c>
      <c r="D8027" s="187" t="n">
        <f aca="false">INSUMOS!C42</f>
        <v>36.64</v>
      </c>
      <c r="E8027" s="187" t="n">
        <f aca="false">C8027*D8027</f>
        <v>0.03664</v>
      </c>
    </row>
    <row r="8028" customFormat="false" ht="11.25" hidden="false" customHeight="false" outlineLevel="0" collapsed="false">
      <c r="A8028" s="217" t="s">
        <v>1081</v>
      </c>
      <c r="B8028" s="185" t="s">
        <v>822</v>
      </c>
      <c r="C8028" s="209" t="n">
        <v>1</v>
      </c>
      <c r="D8028" s="187" t="n">
        <f aca="false">INSUMOS!C9</f>
        <v>3.09090909090909</v>
      </c>
      <c r="E8028" s="187" t="n">
        <f aca="false">C8028*D8028</f>
        <v>3.09090909090909</v>
      </c>
    </row>
    <row r="8029" customFormat="false" ht="11.25" hidden="false" customHeight="false" outlineLevel="0" collapsed="false">
      <c r="A8029" s="217" t="s">
        <v>1451</v>
      </c>
      <c r="B8029" s="185" t="s">
        <v>822</v>
      </c>
      <c r="C8029" s="209" t="n">
        <v>0.157</v>
      </c>
      <c r="D8029" s="187" t="n">
        <f aca="false">INSUMOS!C9</f>
        <v>3.09090909090909</v>
      </c>
      <c r="E8029" s="187" t="n">
        <f aca="false">C8029*D8029</f>
        <v>0.485272727272727</v>
      </c>
    </row>
    <row r="8030" customFormat="false" ht="11.25" hidden="false" customHeight="false" outlineLevel="0" collapsed="false">
      <c r="A8030" s="217" t="s">
        <v>1082</v>
      </c>
      <c r="B8030" s="185" t="s">
        <v>822</v>
      </c>
      <c r="C8030" s="209" t="n">
        <v>0.0942</v>
      </c>
      <c r="D8030" s="187" t="n">
        <f aca="false">INSUMOS!C8</f>
        <v>2.43181818181818</v>
      </c>
      <c r="E8030" s="187" t="n">
        <f aca="false">C8030*D8030</f>
        <v>0.229077272727273</v>
      </c>
    </row>
    <row r="8031" customFormat="false" ht="11.25" hidden="false" customHeight="false" outlineLevel="0" collapsed="false">
      <c r="A8031" s="193"/>
      <c r="B8031" s="147" t="s">
        <v>1085</v>
      </c>
      <c r="C8031" s="140"/>
      <c r="E8031" s="143" t="n">
        <f aca="false">SUM(E8021:E8027)</f>
        <v>29.167073</v>
      </c>
    </row>
    <row r="8032" customFormat="false" ht="11.25" hidden="false" customHeight="false" outlineLevel="0" collapsed="false">
      <c r="A8032" s="193"/>
      <c r="B8032" s="147" t="s">
        <v>1083</v>
      </c>
      <c r="C8032" s="140"/>
      <c r="D8032" s="190"/>
      <c r="E8032" s="143" t="n">
        <f aca="false">SUM(E8028:E8030)</f>
        <v>3.80525909090909</v>
      </c>
    </row>
    <row r="8033" customFormat="false" ht="11.25" hidden="false" customHeight="false" outlineLevel="0" collapsed="false">
      <c r="A8033" s="193"/>
      <c r="B8033" s="189" t="s">
        <v>1084</v>
      </c>
      <c r="C8033" s="140"/>
      <c r="D8033" s="190" t="n">
        <f aca="false">INSUMOS!$C$10</f>
        <v>1.261</v>
      </c>
      <c r="E8033" s="143" t="n">
        <f aca="false">D8033*E8032</f>
        <v>4.79843171363636</v>
      </c>
    </row>
    <row r="8034" customFormat="false" ht="11.25" hidden="false" customHeight="false" outlineLevel="0" collapsed="false">
      <c r="A8034" s="193"/>
      <c r="B8034" s="191" t="s">
        <v>1090</v>
      </c>
      <c r="C8034" s="178"/>
      <c r="D8034" s="192"/>
      <c r="E8034" s="192" t="n">
        <f aca="false">SUM(E8031:E8033)</f>
        <v>37.7707638045455</v>
      </c>
    </row>
    <row r="8035" customFormat="false" ht="22.5" hidden="false" customHeight="true" outlineLevel="0" collapsed="false">
      <c r="A8035" s="193"/>
      <c r="B8035" s="147" t="s">
        <v>82</v>
      </c>
      <c r="C8035" s="140"/>
      <c r="D8035" s="190" t="n">
        <f aca="false">INSUMOS!$C$11</f>
        <v>0.2334</v>
      </c>
      <c r="E8035" s="143" t="n">
        <f aca="false">D8035*E8034</f>
        <v>8.81569627198091</v>
      </c>
    </row>
    <row r="8036" customFormat="false" ht="11.25" hidden="false" customHeight="false" outlineLevel="0" collapsed="false">
      <c r="A8036" s="193"/>
      <c r="B8036" s="193" t="s">
        <v>1091</v>
      </c>
      <c r="C8036" s="178"/>
      <c r="D8036" s="192"/>
      <c r="E8036" s="192" t="n">
        <f aca="false">ROUND(SUM(E8034:E8035),2)</f>
        <v>46.59</v>
      </c>
      <c r="F8036" s="194" t="s">
        <v>1088</v>
      </c>
    </row>
    <row r="8038" customFormat="false" ht="11.25" hidden="false" customHeight="true" outlineLevel="0" collapsed="false">
      <c r="A8038" s="215" t="s">
        <v>2201</v>
      </c>
      <c r="B8038" s="215"/>
      <c r="C8038" s="215"/>
      <c r="D8038" s="215"/>
      <c r="E8038" s="202" t="s">
        <v>1080</v>
      </c>
    </row>
    <row r="8039" customFormat="false" ht="11.25" hidden="false" customHeight="false" outlineLevel="0" collapsed="false">
      <c r="A8039" s="217" t="s">
        <v>193</v>
      </c>
      <c r="B8039" s="185" t="s">
        <v>135</v>
      </c>
      <c r="C8039" s="209" t="n">
        <v>0.225</v>
      </c>
      <c r="D8039" s="187" t="n">
        <f aca="false">INSUMOS!C102</f>
        <v>7.97</v>
      </c>
      <c r="E8039" s="187" t="n">
        <f aca="false">C8039*D8039</f>
        <v>1.79325</v>
      </c>
    </row>
    <row r="8040" customFormat="false" ht="11.25" hidden="false" customHeight="false" outlineLevel="0" collapsed="false">
      <c r="A8040" s="217" t="s">
        <v>1128</v>
      </c>
      <c r="B8040" s="185" t="s">
        <v>90</v>
      </c>
      <c r="C8040" s="209" t="n">
        <v>0.001</v>
      </c>
      <c r="D8040" s="187" t="n">
        <f aca="false">INSUMOS!C151</f>
        <v>7</v>
      </c>
      <c r="E8040" s="187" t="n">
        <f aca="false">C8040*D8040</f>
        <v>0.007</v>
      </c>
    </row>
    <row r="8041" customFormat="false" ht="11.25" hidden="false" customHeight="false" outlineLevel="0" collapsed="false">
      <c r="A8041" s="217" t="s">
        <v>2202</v>
      </c>
      <c r="B8041" s="185" t="s">
        <v>1306</v>
      </c>
      <c r="C8041" s="209" t="n">
        <v>0.2</v>
      </c>
      <c r="D8041" s="187" t="n">
        <f aca="false">INSUMOS!C198</f>
        <v>47.14</v>
      </c>
      <c r="E8041" s="187" t="n">
        <f aca="false">C8041*D8041</f>
        <v>9.428</v>
      </c>
    </row>
    <row r="8042" customFormat="false" ht="11.25" hidden="false" customHeight="false" outlineLevel="0" collapsed="false">
      <c r="A8042" s="217" t="s">
        <v>1393</v>
      </c>
      <c r="B8042" s="185" t="s">
        <v>1702</v>
      </c>
      <c r="C8042" s="209" t="n">
        <v>0.15</v>
      </c>
      <c r="D8042" s="187" t="n">
        <f aca="false">INSUMOS!C217</f>
        <v>1.89</v>
      </c>
      <c r="E8042" s="187" t="n">
        <f aca="false">C8042*D8042</f>
        <v>0.2835</v>
      </c>
    </row>
    <row r="8043" customFormat="false" ht="11.25" hidden="false" customHeight="false" outlineLevel="0" collapsed="false">
      <c r="A8043" s="217" t="s">
        <v>1119</v>
      </c>
      <c r="B8043" s="185" t="s">
        <v>822</v>
      </c>
      <c r="C8043" s="209" t="n">
        <v>0.042</v>
      </c>
      <c r="D8043" s="187" t="n">
        <f aca="false">INSUMOS!C9</f>
        <v>3.09090909090909</v>
      </c>
      <c r="E8043" s="187" t="n">
        <f aca="false">C8043*D8043</f>
        <v>0.129818181818182</v>
      </c>
    </row>
    <row r="8044" customFormat="false" ht="11.25" hidden="false" customHeight="false" outlineLevel="0" collapsed="false">
      <c r="A8044" s="217" t="s">
        <v>1082</v>
      </c>
      <c r="B8044" s="185" t="s">
        <v>822</v>
      </c>
      <c r="C8044" s="209" t="n">
        <v>0.042</v>
      </c>
      <c r="D8044" s="187" t="n">
        <f aca="false">INSUMOS!C8</f>
        <v>2.43181818181818</v>
      </c>
      <c r="E8044" s="187" t="n">
        <f aca="false">C8044*D8044</f>
        <v>0.102136363636364</v>
      </c>
    </row>
    <row r="8045" customFormat="false" ht="11.25" hidden="false" customHeight="false" outlineLevel="0" collapsed="false">
      <c r="A8045" s="193"/>
      <c r="B8045" s="147" t="s">
        <v>1085</v>
      </c>
      <c r="C8045" s="140"/>
      <c r="E8045" s="143" t="n">
        <f aca="false">SUM(E8039:E8041)</f>
        <v>11.22825</v>
      </c>
    </row>
    <row r="8046" customFormat="false" ht="11.25" hidden="false" customHeight="false" outlineLevel="0" collapsed="false">
      <c r="A8046" s="193"/>
      <c r="B8046" s="147" t="s">
        <v>1083</v>
      </c>
      <c r="C8046" s="140"/>
      <c r="D8046" s="190"/>
      <c r="E8046" s="143" t="n">
        <f aca="false">SUM(E8043:E8044)</f>
        <v>0.231954545454545</v>
      </c>
    </row>
    <row r="8047" customFormat="false" ht="11.25" hidden="false" customHeight="false" outlineLevel="0" collapsed="false">
      <c r="A8047" s="193"/>
      <c r="B8047" s="189" t="s">
        <v>1084</v>
      </c>
      <c r="C8047" s="140"/>
      <c r="D8047" s="190" t="n">
        <f aca="false">INSUMOS!$C$10</f>
        <v>1.261</v>
      </c>
      <c r="E8047" s="143" t="n">
        <f aca="false">D8047*E8046</f>
        <v>0.292494681818182</v>
      </c>
    </row>
    <row r="8048" customFormat="false" ht="11.25" hidden="false" customHeight="false" outlineLevel="0" collapsed="false">
      <c r="A8048" s="193"/>
      <c r="B8048" s="191" t="s">
        <v>1090</v>
      </c>
      <c r="C8048" s="178"/>
      <c r="D8048" s="192"/>
      <c r="E8048" s="192" t="n">
        <f aca="false">SUM(E8045:E8047)</f>
        <v>11.7526992272727</v>
      </c>
    </row>
    <row r="8049" customFormat="false" ht="11.25" hidden="false" customHeight="false" outlineLevel="0" collapsed="false">
      <c r="A8049" s="193"/>
      <c r="B8049" s="147" t="s">
        <v>82</v>
      </c>
      <c r="C8049" s="140"/>
      <c r="D8049" s="190" t="n">
        <f aca="false">INSUMOS!$C$11</f>
        <v>0.2334</v>
      </c>
      <c r="E8049" s="143" t="n">
        <f aca="false">D8049*E8048</f>
        <v>2.74307999964545</v>
      </c>
    </row>
    <row r="8050" customFormat="false" ht="11.25" hidden="false" customHeight="false" outlineLevel="0" collapsed="false">
      <c r="A8050" s="193"/>
      <c r="B8050" s="193" t="s">
        <v>1091</v>
      </c>
      <c r="C8050" s="178"/>
      <c r="D8050" s="192"/>
      <c r="E8050" s="192" t="n">
        <f aca="false">ROUND(SUM(E8048:E8049),2)</f>
        <v>14.5</v>
      </c>
    </row>
    <row r="8051" customFormat="false" ht="11.25" hidden="false" customHeight="false" outlineLevel="0" collapsed="false">
      <c r="A8051" s="196"/>
      <c r="B8051" s="196"/>
      <c r="C8051" s="197"/>
      <c r="D8051" s="198"/>
      <c r="E8051" s="198"/>
      <c r="F8051" s="194" t="s">
        <v>1088</v>
      </c>
    </row>
    <row r="8052" customFormat="false" ht="11.25" hidden="false" customHeight="true" outlineLevel="0" collapsed="false">
      <c r="A8052" s="215" t="s">
        <v>2203</v>
      </c>
      <c r="B8052" s="215"/>
      <c r="C8052" s="215"/>
      <c r="D8052" s="215"/>
      <c r="E8052" s="202" t="s">
        <v>1080</v>
      </c>
    </row>
    <row r="8053" customFormat="false" ht="11.25" hidden="false" customHeight="false" outlineLevel="0" collapsed="false">
      <c r="A8053" s="217" t="s">
        <v>310</v>
      </c>
      <c r="B8053" s="185" t="s">
        <v>1306</v>
      </c>
      <c r="C8053" s="209" t="n">
        <v>0.3</v>
      </c>
      <c r="D8053" s="187" t="n">
        <f aca="false">INSUMOS!C193</f>
        <v>30.37</v>
      </c>
      <c r="E8053" s="187" t="n">
        <f aca="false">C8053*D8053</f>
        <v>9.111</v>
      </c>
    </row>
    <row r="8054" customFormat="false" ht="11.25" hidden="false" customHeight="false" outlineLevel="0" collapsed="false">
      <c r="A8054" s="217" t="s">
        <v>334</v>
      </c>
      <c r="B8054" s="185" t="s">
        <v>131</v>
      </c>
      <c r="C8054" s="209" t="n">
        <v>0.64</v>
      </c>
      <c r="D8054" s="187" t="n">
        <f aca="false">INSUMOS!C209</f>
        <v>1.91</v>
      </c>
      <c r="E8054" s="187" t="n">
        <f aca="false">C8054*D8054</f>
        <v>1.2224</v>
      </c>
    </row>
    <row r="8055" customFormat="false" ht="11.25" hidden="false" customHeight="false" outlineLevel="0" collapsed="false">
      <c r="A8055" s="217" t="s">
        <v>1394</v>
      </c>
      <c r="B8055" s="185" t="s">
        <v>131</v>
      </c>
      <c r="C8055" s="209" t="n">
        <v>0.64</v>
      </c>
      <c r="D8055" s="187" t="n">
        <f aca="false">INSUMOS!C207</f>
        <v>0.15</v>
      </c>
      <c r="E8055" s="187" t="n">
        <f aca="false">C8055*D8055</f>
        <v>0.096</v>
      </c>
    </row>
    <row r="8056" customFormat="false" ht="11.25" hidden="false" customHeight="false" outlineLevel="0" collapsed="false">
      <c r="A8056" s="217" t="s">
        <v>1393</v>
      </c>
      <c r="B8056" s="185" t="s">
        <v>1702</v>
      </c>
      <c r="C8056" s="209" t="n">
        <v>0.31</v>
      </c>
      <c r="D8056" s="187" t="n">
        <f aca="false">INSUMOS!C217</f>
        <v>1.89</v>
      </c>
      <c r="E8056" s="187" t="n">
        <f aca="false">C8056*D8056</f>
        <v>0.5859</v>
      </c>
    </row>
    <row r="8057" customFormat="false" ht="11.25" hidden="false" customHeight="false" outlineLevel="0" collapsed="false">
      <c r="A8057" s="217" t="s">
        <v>1119</v>
      </c>
      <c r="B8057" s="185" t="s">
        <v>822</v>
      </c>
      <c r="C8057" s="209" t="n">
        <v>1.15</v>
      </c>
      <c r="D8057" s="187" t="n">
        <f aca="false">INSUMOS!C9</f>
        <v>3.09090909090909</v>
      </c>
      <c r="E8057" s="187" t="n">
        <f aca="false">C8057*D8057</f>
        <v>3.55454545454545</v>
      </c>
    </row>
    <row r="8058" customFormat="false" ht="11.25" hidden="false" customHeight="false" outlineLevel="0" collapsed="false">
      <c r="A8058" s="217" t="s">
        <v>1082</v>
      </c>
      <c r="B8058" s="185" t="s">
        <v>822</v>
      </c>
      <c r="C8058" s="209" t="n">
        <v>2</v>
      </c>
      <c r="D8058" s="187" t="n">
        <f aca="false">INSUMOS!C8</f>
        <v>2.43181818181818</v>
      </c>
      <c r="E8058" s="187" t="n">
        <f aca="false">C8058*D8058</f>
        <v>4.86363636363636</v>
      </c>
    </row>
    <row r="8059" customFormat="false" ht="11.25" hidden="false" customHeight="false" outlineLevel="0" collapsed="false">
      <c r="A8059" s="193"/>
      <c r="B8059" s="147" t="s">
        <v>1085</v>
      </c>
      <c r="C8059" s="140"/>
      <c r="E8059" s="143" t="n">
        <f aca="false">SUM(E8053:E8056)</f>
        <v>11.0153</v>
      </c>
    </row>
    <row r="8060" customFormat="false" ht="11.25" hidden="false" customHeight="false" outlineLevel="0" collapsed="false">
      <c r="A8060" s="193"/>
      <c r="B8060" s="147" t="s">
        <v>1083</v>
      </c>
      <c r="C8060" s="140"/>
      <c r="D8060" s="190"/>
      <c r="E8060" s="143" t="n">
        <f aca="false">SUM(E8057:E8058)</f>
        <v>8.41818181818182</v>
      </c>
    </row>
    <row r="8061" customFormat="false" ht="11.25" hidden="false" customHeight="false" outlineLevel="0" collapsed="false">
      <c r="A8061" s="193"/>
      <c r="B8061" s="189" t="s">
        <v>1084</v>
      </c>
      <c r="C8061" s="140"/>
      <c r="D8061" s="190" t="n">
        <f aca="false">INSUMOS!$C$10</f>
        <v>1.261</v>
      </c>
      <c r="E8061" s="143" t="n">
        <f aca="false">D8061*E8060</f>
        <v>10.6153272727273</v>
      </c>
    </row>
    <row r="8062" customFormat="false" ht="11.25" hidden="false" customHeight="false" outlineLevel="0" collapsed="false">
      <c r="A8062" s="193"/>
      <c r="B8062" s="191" t="s">
        <v>1090</v>
      </c>
      <c r="C8062" s="178"/>
      <c r="D8062" s="192"/>
      <c r="E8062" s="192" t="n">
        <f aca="false">SUM(E8059:E8061)</f>
        <v>30.0488090909091</v>
      </c>
    </row>
    <row r="8063" customFormat="false" ht="11.25" hidden="false" customHeight="false" outlineLevel="0" collapsed="false">
      <c r="A8063" s="193"/>
      <c r="B8063" s="147" t="s">
        <v>82</v>
      </c>
      <c r="C8063" s="140"/>
      <c r="D8063" s="190" t="n">
        <f aca="false">INSUMOS!$C$11</f>
        <v>0.2334</v>
      </c>
      <c r="E8063" s="143" t="n">
        <f aca="false">D8063*E8062</f>
        <v>7.01339204181818</v>
      </c>
    </row>
    <row r="8064" customFormat="false" ht="11.25" hidden="false" customHeight="false" outlineLevel="0" collapsed="false">
      <c r="A8064" s="193"/>
      <c r="B8064" s="193" t="s">
        <v>1091</v>
      </c>
      <c r="C8064" s="178"/>
      <c r="D8064" s="192"/>
      <c r="E8064" s="192" t="n">
        <f aca="false">ROUND(SUM(E8062:E8063),2)</f>
        <v>37.06</v>
      </c>
    </row>
    <row r="8065" customFormat="false" ht="11.25" hidden="false" customHeight="false" outlineLevel="0" collapsed="false">
      <c r="A8065" s="196"/>
      <c r="B8065" s="196"/>
      <c r="C8065" s="197"/>
      <c r="D8065" s="198"/>
      <c r="E8065" s="198"/>
    </row>
    <row r="8066" customFormat="false" ht="11.25" hidden="false" customHeight="true" outlineLevel="0" collapsed="false">
      <c r="A8066" s="215" t="s">
        <v>2204</v>
      </c>
      <c r="B8066" s="215"/>
      <c r="C8066" s="215"/>
      <c r="D8066" s="215"/>
      <c r="E8066" s="202" t="s">
        <v>1191</v>
      </c>
    </row>
    <row r="8067" customFormat="false" ht="11.25" hidden="false" customHeight="false" outlineLevel="0" collapsed="false">
      <c r="A8067" s="217" t="s">
        <v>266</v>
      </c>
      <c r="B8067" s="185" t="s">
        <v>267</v>
      </c>
      <c r="C8067" s="209" t="n">
        <v>3</v>
      </c>
      <c r="D8067" s="187" t="n">
        <f aca="false">INSUMOS!C156</f>
        <v>0.79</v>
      </c>
      <c r="E8067" s="187" t="n">
        <f aca="false">C8067*D8067</f>
        <v>2.37</v>
      </c>
    </row>
    <row r="8068" customFormat="false" ht="11.25" hidden="false" customHeight="false" outlineLevel="0" collapsed="false">
      <c r="A8068" s="217" t="s">
        <v>1128</v>
      </c>
      <c r="B8068" s="185" t="s">
        <v>90</v>
      </c>
      <c r="C8068" s="209" t="n">
        <v>0.002</v>
      </c>
      <c r="D8068" s="187" t="n">
        <f aca="false">INSUMOS!C151</f>
        <v>7</v>
      </c>
      <c r="E8068" s="187" t="n">
        <f aca="false">C8068*D8068</f>
        <v>0.014</v>
      </c>
    </row>
    <row r="8069" customFormat="false" ht="11.25" hidden="false" customHeight="false" outlineLevel="0" collapsed="false">
      <c r="A8069" s="217" t="s">
        <v>1081</v>
      </c>
      <c r="B8069" s="185" t="s">
        <v>822</v>
      </c>
      <c r="C8069" s="209" t="n">
        <f aca="false">3*0.126</f>
        <v>0.378</v>
      </c>
      <c r="D8069" s="187" t="n">
        <f aca="false">INSUMOS!C9</f>
        <v>3.09090909090909</v>
      </c>
      <c r="E8069" s="187" t="n">
        <f aca="false">ROUND((C8069*D8069),2)</f>
        <v>1.17</v>
      </c>
      <c r="F8069" s="194" t="s">
        <v>1088</v>
      </c>
    </row>
    <row r="8070" customFormat="false" ht="11.25" hidden="false" customHeight="false" outlineLevel="0" collapsed="false">
      <c r="A8070" s="217" t="s">
        <v>1082</v>
      </c>
      <c r="B8070" s="185" t="s">
        <v>822</v>
      </c>
      <c r="C8070" s="209" t="n">
        <f aca="false">3*0.126</f>
        <v>0.378</v>
      </c>
      <c r="D8070" s="187" t="n">
        <f aca="false">INSUMOS!C8</f>
        <v>2.43181818181818</v>
      </c>
      <c r="E8070" s="187" t="n">
        <f aca="false">ROUND((C8070*D8070),2)</f>
        <v>0.92</v>
      </c>
    </row>
    <row r="8071" customFormat="false" ht="11.25" hidden="false" customHeight="false" outlineLevel="0" collapsed="false">
      <c r="A8071" s="212"/>
      <c r="B8071" s="147" t="s">
        <v>1085</v>
      </c>
      <c r="C8071" s="140"/>
      <c r="E8071" s="143" t="n">
        <f aca="false">SUM(E8067:E8068)</f>
        <v>2.384</v>
      </c>
    </row>
    <row r="8072" customFormat="false" ht="11.25" hidden="false" customHeight="false" outlineLevel="0" collapsed="false">
      <c r="A8072" s="193"/>
      <c r="B8072" s="147" t="s">
        <v>1083</v>
      </c>
      <c r="C8072" s="140"/>
      <c r="D8072" s="190"/>
      <c r="E8072" s="143" t="n">
        <f aca="false">SUM(E8069:E8070)</f>
        <v>2.09</v>
      </c>
    </row>
    <row r="8073" customFormat="false" ht="11.25" hidden="false" customHeight="false" outlineLevel="0" collapsed="false">
      <c r="A8073" s="193"/>
      <c r="B8073" s="189" t="s">
        <v>1084</v>
      </c>
      <c r="C8073" s="140"/>
      <c r="D8073" s="190" t="n">
        <f aca="false">INSUMOS!C10</f>
        <v>1.261</v>
      </c>
      <c r="E8073" s="143" t="n">
        <f aca="false">D8073*E8072</f>
        <v>2.63549</v>
      </c>
    </row>
    <row r="8074" customFormat="false" ht="11.25" hidden="false" customHeight="false" outlineLevel="0" collapsed="false">
      <c r="A8074" s="193"/>
      <c r="B8074" s="191" t="s">
        <v>1090</v>
      </c>
      <c r="C8074" s="178"/>
      <c r="D8074" s="192"/>
      <c r="E8074" s="192" t="n">
        <f aca="false">SUM(E8071:E8073)</f>
        <v>7.10949</v>
      </c>
    </row>
    <row r="8075" customFormat="false" ht="11.25" hidden="false" customHeight="false" outlineLevel="0" collapsed="false">
      <c r="A8075" s="193"/>
      <c r="B8075" s="147" t="s">
        <v>82</v>
      </c>
      <c r="C8075" s="140"/>
      <c r="D8075" s="190" t="n">
        <f aca="false">INSUMOS!C11</f>
        <v>0.2334</v>
      </c>
      <c r="E8075" s="143" t="n">
        <f aca="false">D8075*E8074</f>
        <v>1.659354966</v>
      </c>
    </row>
    <row r="8076" customFormat="false" ht="11.25" hidden="false" customHeight="false" outlineLevel="0" collapsed="false">
      <c r="A8076" s="193"/>
      <c r="B8076" s="193" t="s">
        <v>1091</v>
      </c>
      <c r="C8076" s="178"/>
      <c r="D8076" s="192"/>
      <c r="E8076" s="192" t="n">
        <f aca="false">ROUND(SUM(E8074:E8075),2)</f>
        <v>8.77</v>
      </c>
    </row>
    <row r="8077" customFormat="false" ht="11.25" hidden="false" customHeight="false" outlineLevel="0" collapsed="false">
      <c r="A8077" s="196"/>
      <c r="B8077" s="196"/>
      <c r="C8077" s="197"/>
      <c r="D8077" s="198"/>
      <c r="E8077" s="198"/>
    </row>
    <row r="8078" customFormat="false" ht="11.25" hidden="false" customHeight="true" outlineLevel="0" collapsed="false">
      <c r="A8078" s="215" t="s">
        <v>2205</v>
      </c>
      <c r="B8078" s="215"/>
      <c r="C8078" s="215"/>
      <c r="D8078" s="215"/>
      <c r="E8078" s="202" t="s">
        <v>1080</v>
      </c>
      <c r="F8078" s="194" t="s">
        <v>1088</v>
      </c>
    </row>
    <row r="8079" customFormat="false" ht="11.25" hidden="false" customHeight="false" outlineLevel="0" collapsed="false">
      <c r="A8079" s="217" t="s">
        <v>192</v>
      </c>
      <c r="B8079" s="185" t="s">
        <v>135</v>
      </c>
      <c r="C8079" s="209" t="n">
        <v>0.675</v>
      </c>
      <c r="D8079" s="187" t="n">
        <f aca="false">INSUMOS!C101</f>
        <v>5.15</v>
      </c>
      <c r="E8079" s="187" t="n">
        <f aca="false">C8079*D8079</f>
        <v>3.47625</v>
      </c>
    </row>
    <row r="8080" customFormat="false" ht="11.25" hidden="false" customHeight="false" outlineLevel="0" collapsed="false">
      <c r="A8080" s="217" t="s">
        <v>1128</v>
      </c>
      <c r="B8080" s="185" t="s">
        <v>90</v>
      </c>
      <c r="C8080" s="209" t="n">
        <v>0.002</v>
      </c>
      <c r="D8080" s="187" t="n">
        <f aca="false">INSUMOS!C151</f>
        <v>7</v>
      </c>
      <c r="E8080" s="187" t="n">
        <f aca="false">C8080*D8080</f>
        <v>0.014</v>
      </c>
      <c r="F8080" s="203" t="s">
        <v>1175</v>
      </c>
    </row>
    <row r="8081" customFormat="false" ht="11.25" hidden="false" customHeight="false" outlineLevel="0" collapsed="false">
      <c r="A8081" s="217" t="s">
        <v>310</v>
      </c>
      <c r="B8081" s="185" t="s">
        <v>1306</v>
      </c>
      <c r="C8081" s="209" t="n">
        <v>0.257</v>
      </c>
      <c r="D8081" s="187" t="n">
        <f aca="false">INSUMOS!C193</f>
        <v>30.37</v>
      </c>
      <c r="E8081" s="187" t="n">
        <f aca="false">C8081*D8081</f>
        <v>7.80509</v>
      </c>
    </row>
    <row r="8082" customFormat="false" ht="11.25" hidden="false" customHeight="false" outlineLevel="0" collapsed="false">
      <c r="A8082" s="217" t="s">
        <v>1393</v>
      </c>
      <c r="B8082" s="185" t="s">
        <v>1702</v>
      </c>
      <c r="C8082" s="209" t="n">
        <v>0.45</v>
      </c>
      <c r="D8082" s="187" t="n">
        <f aca="false">INSUMOS!C217</f>
        <v>1.89</v>
      </c>
      <c r="E8082" s="187" t="n">
        <f aca="false">C8082*D8082</f>
        <v>0.8505</v>
      </c>
    </row>
    <row r="8083" customFormat="false" ht="11.25" hidden="false" customHeight="false" outlineLevel="0" collapsed="false">
      <c r="A8083" s="217" t="s">
        <v>1119</v>
      </c>
      <c r="B8083" s="185" t="s">
        <v>822</v>
      </c>
      <c r="C8083" s="209" t="n">
        <v>0.126</v>
      </c>
      <c r="D8083" s="187" t="n">
        <f aca="false">INSUMOS!C9</f>
        <v>3.09090909090909</v>
      </c>
      <c r="E8083" s="187" t="n">
        <f aca="false">C8083*D8083</f>
        <v>0.389454545454545</v>
      </c>
    </row>
    <row r="8084" customFormat="false" ht="11.25" hidden="false" customHeight="false" outlineLevel="0" collapsed="false">
      <c r="A8084" s="217" t="s">
        <v>1082</v>
      </c>
      <c r="B8084" s="185" t="s">
        <v>822</v>
      </c>
      <c r="C8084" s="209" t="n">
        <v>0.126</v>
      </c>
      <c r="D8084" s="187" t="n">
        <f aca="false">INSUMOS!C8</f>
        <v>2.43181818181818</v>
      </c>
      <c r="E8084" s="187" t="n">
        <f aca="false">C8084*D8084</f>
        <v>0.306409090909091</v>
      </c>
    </row>
    <row r="8085" customFormat="false" ht="11.25" hidden="false" customHeight="false" outlineLevel="0" collapsed="false">
      <c r="A8085" s="193"/>
      <c r="B8085" s="147" t="s">
        <v>1085</v>
      </c>
      <c r="C8085" s="140"/>
      <c r="E8085" s="143" t="n">
        <f aca="false">SUM(E8079:E8082)</f>
        <v>12.14584</v>
      </c>
    </row>
    <row r="8086" customFormat="false" ht="11.25" hidden="false" customHeight="false" outlineLevel="0" collapsed="false">
      <c r="A8086" s="193"/>
      <c r="B8086" s="147" t="s">
        <v>1083</v>
      </c>
      <c r="C8086" s="140"/>
      <c r="D8086" s="190"/>
      <c r="E8086" s="143" t="n">
        <f aca="false">SUM(E8083:E8084)</f>
        <v>0.695863636363636</v>
      </c>
    </row>
    <row r="8087" customFormat="false" ht="11.25" hidden="false" customHeight="false" outlineLevel="0" collapsed="false">
      <c r="A8087" s="193"/>
      <c r="B8087" s="189" t="s">
        <v>1084</v>
      </c>
      <c r="C8087" s="140"/>
      <c r="D8087" s="190" t="n">
        <f aca="false">INSUMOS!$C$10</f>
        <v>1.261</v>
      </c>
      <c r="E8087" s="143" t="n">
        <f aca="false">D8087*E8086</f>
        <v>0.877484045454546</v>
      </c>
    </row>
    <row r="8088" customFormat="false" ht="11.25" hidden="false" customHeight="false" outlineLevel="0" collapsed="false">
      <c r="A8088" s="193"/>
      <c r="B8088" s="191" t="s">
        <v>1090</v>
      </c>
      <c r="C8088" s="178"/>
      <c r="D8088" s="192"/>
      <c r="E8088" s="192" t="n">
        <f aca="false">SUM(E8085:E8087)</f>
        <v>13.7191876818182</v>
      </c>
    </row>
    <row r="8089" customFormat="false" ht="11.25" hidden="false" customHeight="false" outlineLevel="0" collapsed="false">
      <c r="A8089" s="193"/>
      <c r="B8089" s="147" t="s">
        <v>82</v>
      </c>
      <c r="C8089" s="140"/>
      <c r="D8089" s="190" t="n">
        <f aca="false">INSUMOS!$C$11</f>
        <v>0.2334</v>
      </c>
      <c r="E8089" s="143" t="n">
        <f aca="false">D8089*E8088</f>
        <v>3.20205840493636</v>
      </c>
    </row>
    <row r="8090" customFormat="false" ht="11.25" hidden="false" customHeight="false" outlineLevel="0" collapsed="false">
      <c r="A8090" s="193"/>
      <c r="B8090" s="193" t="s">
        <v>1091</v>
      </c>
      <c r="C8090" s="178"/>
      <c r="D8090" s="192"/>
      <c r="E8090" s="192" t="n">
        <f aca="false">ROUND(SUM(E8088:E8089),2)</f>
        <v>16.92</v>
      </c>
    </row>
    <row r="8091" customFormat="false" ht="11.25" hidden="false" customHeight="false" outlineLevel="0" collapsed="false">
      <c r="A8091" s="196"/>
      <c r="B8091" s="196"/>
      <c r="C8091" s="197"/>
      <c r="D8091" s="198"/>
      <c r="E8091" s="198"/>
      <c r="F8091" s="194" t="s">
        <v>1088</v>
      </c>
    </row>
    <row r="8092" customFormat="false" ht="11.25" hidden="false" customHeight="true" outlineLevel="0" collapsed="false">
      <c r="A8092" s="215" t="s">
        <v>2206</v>
      </c>
      <c r="B8092" s="215"/>
      <c r="C8092" s="215"/>
      <c r="D8092" s="215"/>
      <c r="E8092" s="202" t="s">
        <v>1080</v>
      </c>
      <c r="F8092" s="195"/>
    </row>
    <row r="8093" customFormat="false" ht="11.25" hidden="false" customHeight="false" outlineLevel="0" collapsed="false">
      <c r="A8093" s="217" t="s">
        <v>192</v>
      </c>
      <c r="B8093" s="185" t="s">
        <v>135</v>
      </c>
      <c r="C8093" s="209" t="n">
        <v>0.335</v>
      </c>
      <c r="D8093" s="187" t="n">
        <f aca="false">INSUMOS!C101</f>
        <v>5.15</v>
      </c>
      <c r="E8093" s="187" t="n">
        <f aca="false">C8093*D8093</f>
        <v>1.72525</v>
      </c>
    </row>
    <row r="8094" customFormat="false" ht="11.25" hidden="false" customHeight="false" outlineLevel="0" collapsed="false">
      <c r="A8094" s="217" t="s">
        <v>1128</v>
      </c>
      <c r="B8094" s="185" t="s">
        <v>90</v>
      </c>
      <c r="C8094" s="209" t="n">
        <v>0.002</v>
      </c>
      <c r="D8094" s="187" t="n">
        <f aca="false">INSUMOS!C151</f>
        <v>7</v>
      </c>
      <c r="E8094" s="187" t="n">
        <f aca="false">C8094*D8094</f>
        <v>0.014</v>
      </c>
    </row>
    <row r="8095" customFormat="false" ht="11.25" hidden="false" customHeight="false" outlineLevel="0" collapsed="false">
      <c r="A8095" s="217" t="s">
        <v>310</v>
      </c>
      <c r="B8095" s="185" t="s">
        <v>1306</v>
      </c>
      <c r="C8095" s="209" t="n">
        <v>0.115</v>
      </c>
      <c r="D8095" s="187" t="n">
        <f aca="false">INSUMOS!C193</f>
        <v>30.37</v>
      </c>
      <c r="E8095" s="187" t="n">
        <f aca="false">C8095*D8095</f>
        <v>3.49255</v>
      </c>
    </row>
    <row r="8096" customFormat="false" ht="11.25" hidden="false" customHeight="false" outlineLevel="0" collapsed="false">
      <c r="A8096" s="217" t="s">
        <v>1393</v>
      </c>
      <c r="B8096" s="185" t="s">
        <v>1702</v>
      </c>
      <c r="C8096" s="209" t="n">
        <f aca="false">0.45*4</f>
        <v>1.8</v>
      </c>
      <c r="D8096" s="187" t="n">
        <f aca="false">INSUMOS!C217</f>
        <v>1.89</v>
      </c>
      <c r="E8096" s="187" t="n">
        <f aca="false">C8096*D8096</f>
        <v>3.402</v>
      </c>
    </row>
    <row r="8097" customFormat="false" ht="11.25" hidden="false" customHeight="false" outlineLevel="0" collapsed="false">
      <c r="A8097" s="217" t="s">
        <v>1119</v>
      </c>
      <c r="B8097" s="185" t="s">
        <v>822</v>
      </c>
      <c r="C8097" s="209" t="n">
        <f aca="false">0.126*2</f>
        <v>0.252</v>
      </c>
      <c r="D8097" s="187" t="n">
        <f aca="false">INSUMOS!C9</f>
        <v>3.09090909090909</v>
      </c>
      <c r="E8097" s="187" t="n">
        <f aca="false">C8097*D8097</f>
        <v>0.778909090909091</v>
      </c>
    </row>
    <row r="8098" customFormat="false" ht="11.25" hidden="false" customHeight="false" outlineLevel="0" collapsed="false">
      <c r="A8098" s="217" t="s">
        <v>1082</v>
      </c>
      <c r="B8098" s="185" t="s">
        <v>822</v>
      </c>
      <c r="C8098" s="209" t="n">
        <f aca="false">2*0.126</f>
        <v>0.252</v>
      </c>
      <c r="D8098" s="187" t="n">
        <f aca="false">INSUMOS!C8</f>
        <v>2.43181818181818</v>
      </c>
      <c r="E8098" s="187" t="n">
        <f aca="false">C8098*D8098</f>
        <v>0.612818181818182</v>
      </c>
      <c r="F8098" s="194" t="s">
        <v>1088</v>
      </c>
    </row>
    <row r="8099" customFormat="false" ht="11.25" hidden="false" customHeight="false" outlineLevel="0" collapsed="false">
      <c r="A8099" s="193"/>
      <c r="B8099" s="147" t="s">
        <v>1085</v>
      </c>
      <c r="C8099" s="140"/>
      <c r="E8099" s="143" t="n">
        <f aca="false">SUM(E8093:E8096)</f>
        <v>8.6338</v>
      </c>
    </row>
    <row r="8100" customFormat="false" ht="11.25" hidden="false" customHeight="false" outlineLevel="0" collapsed="false">
      <c r="A8100" s="193"/>
      <c r="B8100" s="147" t="s">
        <v>1083</v>
      </c>
      <c r="C8100" s="140"/>
      <c r="D8100" s="190"/>
      <c r="E8100" s="143" t="n">
        <f aca="false">SUM(E8097:E8098)</f>
        <v>1.39172727272727</v>
      </c>
    </row>
    <row r="8101" customFormat="false" ht="11.25" hidden="false" customHeight="false" outlineLevel="0" collapsed="false">
      <c r="A8101" s="193"/>
      <c r="B8101" s="189" t="s">
        <v>1084</v>
      </c>
      <c r="C8101" s="140"/>
      <c r="D8101" s="190" t="n">
        <f aca="false">INSUMOS!$C$10</f>
        <v>1.261</v>
      </c>
      <c r="E8101" s="143" t="n">
        <f aca="false">D8101*E8100</f>
        <v>1.75496809090909</v>
      </c>
    </row>
    <row r="8102" customFormat="false" ht="11.25" hidden="false" customHeight="false" outlineLevel="0" collapsed="false">
      <c r="A8102" s="193"/>
      <c r="B8102" s="191" t="s">
        <v>1090</v>
      </c>
      <c r="C8102" s="178"/>
      <c r="D8102" s="192"/>
      <c r="E8102" s="192" t="n">
        <f aca="false">SUM(E8099:E8101)</f>
        <v>11.7804953636364</v>
      </c>
    </row>
    <row r="8103" customFormat="false" ht="11.25" hidden="false" customHeight="false" outlineLevel="0" collapsed="false">
      <c r="A8103" s="193"/>
      <c r="B8103" s="147" t="s">
        <v>82</v>
      </c>
      <c r="C8103" s="140"/>
      <c r="D8103" s="190" t="n">
        <f aca="false">INSUMOS!$C$11</f>
        <v>0.2334</v>
      </c>
      <c r="E8103" s="143" t="n">
        <f aca="false">D8103*E8102</f>
        <v>2.74956761787273</v>
      </c>
    </row>
    <row r="8104" customFormat="false" ht="11.25" hidden="false" customHeight="false" outlineLevel="0" collapsed="false">
      <c r="A8104" s="193"/>
      <c r="B8104" s="193" t="s">
        <v>1091</v>
      </c>
      <c r="C8104" s="178"/>
      <c r="D8104" s="192"/>
      <c r="E8104" s="192" t="n">
        <f aca="false">ROUND(SUM(E8102:E8103),2)</f>
        <v>14.53</v>
      </c>
    </row>
    <row r="8105" customFormat="false" ht="11.25" hidden="false" customHeight="false" outlineLevel="0" collapsed="false">
      <c r="A8105" s="196"/>
      <c r="B8105" s="196"/>
      <c r="C8105" s="197"/>
      <c r="D8105" s="198"/>
      <c r="E8105" s="198"/>
      <c r="F8105" s="194" t="s">
        <v>1088</v>
      </c>
    </row>
    <row r="8106" customFormat="false" ht="11.25" hidden="false" customHeight="true" outlineLevel="0" collapsed="false">
      <c r="A8106" s="215" t="s">
        <v>2207</v>
      </c>
      <c r="B8106" s="215"/>
      <c r="C8106" s="215"/>
      <c r="D8106" s="215"/>
      <c r="E8106" s="202" t="s">
        <v>1191</v>
      </c>
      <c r="F8106" s="195"/>
    </row>
    <row r="8107" customFormat="false" ht="11.25" hidden="false" customHeight="false" outlineLevel="0" collapsed="false">
      <c r="A8107" s="217" t="s">
        <v>1119</v>
      </c>
      <c r="B8107" s="185" t="s">
        <v>822</v>
      </c>
      <c r="C8107" s="209" t="n">
        <v>0.5</v>
      </c>
      <c r="D8107" s="187" t="n">
        <f aca="false">INSUMOS!C9</f>
        <v>3.09090909090909</v>
      </c>
      <c r="E8107" s="187" t="n">
        <f aca="false">ROUND((C8107*D8107),2)</f>
        <v>1.55</v>
      </c>
    </row>
    <row r="8108" customFormat="false" ht="11.25" hidden="false" customHeight="false" outlineLevel="0" collapsed="false">
      <c r="A8108" s="217" t="s">
        <v>1082</v>
      </c>
      <c r="B8108" s="185" t="s">
        <v>822</v>
      </c>
      <c r="C8108" s="209" t="n">
        <v>1</v>
      </c>
      <c r="D8108" s="187" t="n">
        <f aca="false">INSUMOS!C8</f>
        <v>2.43181818181818</v>
      </c>
      <c r="E8108" s="187" t="n">
        <f aca="false">ROUND((C8108*D8108),2)</f>
        <v>2.43</v>
      </c>
    </row>
    <row r="8109" customFormat="false" ht="11.25" hidden="false" customHeight="false" outlineLevel="0" collapsed="false">
      <c r="A8109" s="193"/>
      <c r="B8109" s="147" t="s">
        <v>1083</v>
      </c>
      <c r="C8109" s="140"/>
      <c r="D8109" s="190"/>
      <c r="E8109" s="143" t="n">
        <f aca="false">SUM(E8107:E8108)</f>
        <v>3.98</v>
      </c>
    </row>
    <row r="8110" customFormat="false" ht="11.25" hidden="false" customHeight="false" outlineLevel="0" collapsed="false">
      <c r="A8110" s="193"/>
      <c r="B8110" s="189" t="s">
        <v>1084</v>
      </c>
      <c r="C8110" s="140"/>
      <c r="D8110" s="190" t="n">
        <f aca="false">INSUMOS!C10</f>
        <v>1.261</v>
      </c>
      <c r="E8110" s="143" t="n">
        <f aca="false">D8110*E8109</f>
        <v>5.01878</v>
      </c>
    </row>
    <row r="8111" customFormat="false" ht="11.25" hidden="false" customHeight="false" outlineLevel="0" collapsed="false">
      <c r="A8111" s="193"/>
      <c r="B8111" s="191" t="s">
        <v>1090</v>
      </c>
      <c r="C8111" s="178"/>
      <c r="D8111" s="192"/>
      <c r="E8111" s="192" t="n">
        <f aca="false">SUM(E8109:E8110)</f>
        <v>8.99878</v>
      </c>
    </row>
    <row r="8112" customFormat="false" ht="11.25" hidden="false" customHeight="false" outlineLevel="0" collapsed="false">
      <c r="A8112" s="193"/>
      <c r="B8112" s="147" t="s">
        <v>82</v>
      </c>
      <c r="C8112" s="140"/>
      <c r="D8112" s="190" t="n">
        <f aca="false">INSUMOS!C11</f>
        <v>0.2334</v>
      </c>
      <c r="E8112" s="143" t="n">
        <f aca="false">D8112*E8111</f>
        <v>2.100315252</v>
      </c>
      <c r="F8112" s="194" t="s">
        <v>1088</v>
      </c>
    </row>
    <row r="8113" customFormat="false" ht="11.25" hidden="false" customHeight="false" outlineLevel="0" collapsed="false">
      <c r="A8113" s="193"/>
      <c r="B8113" s="193" t="s">
        <v>1091</v>
      </c>
      <c r="C8113" s="178"/>
      <c r="D8113" s="192"/>
      <c r="E8113" s="192" t="n">
        <f aca="false">ROUND(SUM(E8111:E8112),2)</f>
        <v>11.1</v>
      </c>
    </row>
    <row r="8114" customFormat="false" ht="11.25" hidden="false" customHeight="false" outlineLevel="0" collapsed="false">
      <c r="A8114" s="193"/>
      <c r="B8114" s="193"/>
      <c r="C8114" s="178"/>
      <c r="D8114" s="192"/>
      <c r="E8114" s="192"/>
    </row>
    <row r="8115" customFormat="false" ht="11.25" hidden="false" customHeight="true" outlineLevel="0" collapsed="false">
      <c r="A8115" s="215" t="s">
        <v>2208</v>
      </c>
      <c r="B8115" s="215"/>
      <c r="C8115" s="215"/>
      <c r="D8115" s="215"/>
      <c r="E8115" s="202" t="s">
        <v>1149</v>
      </c>
    </row>
    <row r="8116" customFormat="false" ht="11.25" hidden="false" customHeight="false" outlineLevel="0" collapsed="false">
      <c r="A8116" s="217" t="s">
        <v>1251</v>
      </c>
      <c r="B8116" s="185" t="s">
        <v>822</v>
      </c>
      <c r="C8116" s="209" t="n">
        <v>0.0051</v>
      </c>
      <c r="D8116" s="187" t="n">
        <f aca="false">INSUMOS!C635</f>
        <v>2.1</v>
      </c>
      <c r="E8116" s="187" t="n">
        <f aca="false">C8116*D8116</f>
        <v>0.01071</v>
      </c>
    </row>
    <row r="8117" customFormat="false" ht="11.25" hidden="false" customHeight="false" outlineLevel="0" collapsed="false">
      <c r="A8117" s="217" t="s">
        <v>89</v>
      </c>
      <c r="B8117" s="185" t="s">
        <v>90</v>
      </c>
      <c r="C8117" s="209" t="n">
        <v>2.3616</v>
      </c>
      <c r="D8117" s="187" t="n">
        <f aca="false">INSUMOS!C16</f>
        <v>0.4</v>
      </c>
      <c r="E8117" s="187" t="n">
        <f aca="false">C8117*D8117</f>
        <v>0.94464</v>
      </c>
    </row>
    <row r="8118" customFormat="false" ht="11.25" hidden="false" customHeight="false" outlineLevel="0" collapsed="false">
      <c r="A8118" s="217" t="s">
        <v>118</v>
      </c>
      <c r="B8118" s="185" t="s">
        <v>116</v>
      </c>
      <c r="C8118" s="209" t="n">
        <v>0.0039</v>
      </c>
      <c r="D8118" s="187" t="n">
        <f aca="false">INSUMOS!C35</f>
        <v>70</v>
      </c>
      <c r="E8118" s="187" t="n">
        <f aca="false">C8118*D8118</f>
        <v>0.273</v>
      </c>
    </row>
    <row r="8119" customFormat="false" ht="11.25" hidden="false" customHeight="false" outlineLevel="0" collapsed="false">
      <c r="A8119" s="217" t="s">
        <v>117</v>
      </c>
      <c r="B8119" s="185" t="s">
        <v>116</v>
      </c>
      <c r="C8119" s="209" t="n">
        <v>0.0019</v>
      </c>
      <c r="D8119" s="187" t="n">
        <f aca="false">INSUMOS!C34</f>
        <v>72.48</v>
      </c>
      <c r="E8119" s="187" t="n">
        <f aca="false">C8119*D8119</f>
        <v>0.137712</v>
      </c>
      <c r="F8119" s="194" t="s">
        <v>1088</v>
      </c>
    </row>
    <row r="8120" customFormat="false" ht="11.25" hidden="false" customHeight="false" outlineLevel="0" collapsed="false">
      <c r="A8120" s="217" t="s">
        <v>127</v>
      </c>
      <c r="B8120" s="185" t="s">
        <v>116</v>
      </c>
      <c r="C8120" s="209" t="n">
        <v>0.0042</v>
      </c>
      <c r="D8120" s="187" t="n">
        <f aca="false">INSUMOS!C43</f>
        <v>37.5</v>
      </c>
      <c r="E8120" s="187" t="n">
        <f aca="false">C8120*D8120</f>
        <v>0.1575</v>
      </c>
    </row>
    <row r="8121" customFormat="false" ht="11.25" hidden="false" customHeight="false" outlineLevel="0" collapsed="false">
      <c r="A8121" s="217" t="s">
        <v>2209</v>
      </c>
      <c r="B8121" s="185" t="s">
        <v>135</v>
      </c>
      <c r="C8121" s="209" t="n">
        <v>0.25</v>
      </c>
      <c r="D8121" s="187" t="n">
        <f aca="false">INSUMOS!C69</f>
        <v>9.11111111111111</v>
      </c>
      <c r="E8121" s="187" t="n">
        <f aca="false">C8121*D8121</f>
        <v>2.27777777777778</v>
      </c>
    </row>
    <row r="8122" customFormat="false" ht="11.25" hidden="false" customHeight="false" outlineLevel="0" collapsed="false">
      <c r="A8122" s="217" t="s">
        <v>231</v>
      </c>
      <c r="B8122" s="185" t="s">
        <v>135</v>
      </c>
      <c r="C8122" s="209" t="n">
        <v>6</v>
      </c>
      <c r="D8122" s="187" t="n">
        <f aca="false">INSUMOS!C134</f>
        <v>0.47987</v>
      </c>
      <c r="E8122" s="187" t="n">
        <f aca="false">C8122*D8122</f>
        <v>2.87922</v>
      </c>
    </row>
    <row r="8123" customFormat="false" ht="11.25" hidden="false" customHeight="false" outlineLevel="0" collapsed="false">
      <c r="A8123" s="217" t="s">
        <v>1257</v>
      </c>
      <c r="B8123" s="185" t="s">
        <v>822</v>
      </c>
      <c r="C8123" s="209" t="n">
        <v>0.0013</v>
      </c>
      <c r="D8123" s="187" t="n">
        <f aca="false">INSUMOS!C9</f>
        <v>3.09090909090909</v>
      </c>
      <c r="E8123" s="187" t="n">
        <f aca="false">C8123*D8123</f>
        <v>0.00401818181818182</v>
      </c>
    </row>
    <row r="8124" customFormat="false" ht="11.25" hidden="false" customHeight="false" outlineLevel="0" collapsed="false">
      <c r="A8124" s="217" t="s">
        <v>1119</v>
      </c>
      <c r="B8124" s="185" t="s">
        <v>822</v>
      </c>
      <c r="C8124" s="209" t="n">
        <v>0.0026</v>
      </c>
      <c r="D8124" s="187" t="n">
        <f aca="false">INSUMOS!C9</f>
        <v>3.09090909090909</v>
      </c>
      <c r="E8124" s="187" t="n">
        <f aca="false">C8124*D8124</f>
        <v>0.00803636363636364</v>
      </c>
    </row>
    <row r="8125" customFormat="false" ht="11.25" hidden="false" customHeight="false" outlineLevel="0" collapsed="false">
      <c r="A8125" s="217" t="s">
        <v>1081</v>
      </c>
      <c r="B8125" s="185" t="s">
        <v>822</v>
      </c>
      <c r="C8125" s="209" t="n">
        <v>0.6026</v>
      </c>
      <c r="D8125" s="187" t="n">
        <f aca="false">INSUMOS!C9</f>
        <v>3.09090909090909</v>
      </c>
      <c r="E8125" s="187" t="n">
        <f aca="false">C8125*D8125</f>
        <v>1.86258181818182</v>
      </c>
    </row>
    <row r="8126" customFormat="false" ht="11.25" hidden="false" customHeight="false" outlineLevel="0" collapsed="false">
      <c r="A8126" s="217" t="s">
        <v>1082</v>
      </c>
      <c r="B8126" s="185" t="s">
        <v>822</v>
      </c>
      <c r="C8126" s="209" t="n">
        <v>0.6549</v>
      </c>
      <c r="D8126" s="187" t="n">
        <f aca="false">INSUMOS!C8</f>
        <v>2.43181818181818</v>
      </c>
      <c r="E8126" s="187" t="n">
        <f aca="false">C8126*D8126</f>
        <v>1.59259772727273</v>
      </c>
      <c r="F8126" s="194" t="s">
        <v>1088</v>
      </c>
    </row>
    <row r="8127" customFormat="false" ht="11.25" hidden="false" customHeight="false" outlineLevel="0" collapsed="false">
      <c r="A8127" s="193"/>
      <c r="B8127" s="147" t="s">
        <v>1085</v>
      </c>
      <c r="C8127" s="140"/>
      <c r="E8127" s="143" t="n">
        <f aca="false">SUM(E8116:E8122)</f>
        <v>6.68055977777778</v>
      </c>
    </row>
    <row r="8128" customFormat="false" ht="11.25" hidden="false" customHeight="false" outlineLevel="0" collapsed="false">
      <c r="A8128" s="193"/>
      <c r="B8128" s="147" t="s">
        <v>1083</v>
      </c>
      <c r="C8128" s="140"/>
      <c r="D8128" s="190"/>
      <c r="E8128" s="143" t="n">
        <f aca="false">SUM(E8123:E8126)</f>
        <v>3.46723409090909</v>
      </c>
    </row>
    <row r="8129" customFormat="false" ht="11.25" hidden="false" customHeight="false" outlineLevel="0" collapsed="false">
      <c r="A8129" s="193"/>
      <c r="B8129" s="189" t="s">
        <v>1084</v>
      </c>
      <c r="C8129" s="140"/>
      <c r="D8129" s="190" t="n">
        <f aca="false">INSUMOS!$C$10</f>
        <v>1.261</v>
      </c>
      <c r="E8129" s="143" t="n">
        <f aca="false">D8129*E8128</f>
        <v>4.37218218863636</v>
      </c>
    </row>
    <row r="8130" customFormat="false" ht="11.25" hidden="false" customHeight="false" outlineLevel="0" collapsed="false">
      <c r="A8130" s="193"/>
      <c r="B8130" s="191" t="s">
        <v>1090</v>
      </c>
      <c r="C8130" s="178"/>
      <c r="D8130" s="192"/>
      <c r="E8130" s="192" t="n">
        <f aca="false">SUM(E8127:E8129)</f>
        <v>14.5199760573232</v>
      </c>
    </row>
    <row r="8131" customFormat="false" ht="11.25" hidden="false" customHeight="false" outlineLevel="0" collapsed="false">
      <c r="A8131" s="193"/>
      <c r="B8131" s="147" t="s">
        <v>82</v>
      </c>
      <c r="C8131" s="140"/>
      <c r="D8131" s="190" t="n">
        <f aca="false">INSUMOS!$C$11</f>
        <v>0.2334</v>
      </c>
      <c r="E8131" s="143" t="n">
        <f aca="false">D8131*E8130</f>
        <v>3.38896241177924</v>
      </c>
    </row>
    <row r="8132" customFormat="false" ht="11.25" hidden="false" customHeight="false" outlineLevel="0" collapsed="false">
      <c r="A8132" s="193"/>
      <c r="B8132" s="193" t="s">
        <v>1091</v>
      </c>
      <c r="C8132" s="178"/>
      <c r="D8132" s="192"/>
      <c r="E8132" s="192" t="n">
        <f aca="false">ROUND(SUM(E8130:E8131),2)</f>
        <v>17.91</v>
      </c>
      <c r="F8132" s="194" t="s">
        <v>1088</v>
      </c>
    </row>
    <row r="8133" customFormat="false" ht="11.25" hidden="false" customHeight="false" outlineLevel="0" collapsed="false">
      <c r="A8133" s="196"/>
      <c r="B8133" s="196"/>
      <c r="C8133" s="197"/>
      <c r="D8133" s="198"/>
      <c r="E8133" s="198"/>
    </row>
    <row r="8134" customFormat="false" ht="11.25" hidden="false" customHeight="true" outlineLevel="0" collapsed="false">
      <c r="A8134" s="215" t="s">
        <v>2210</v>
      </c>
      <c r="B8134" s="215"/>
      <c r="C8134" s="215"/>
      <c r="D8134" s="215"/>
      <c r="E8134" s="202" t="s">
        <v>1191</v>
      </c>
    </row>
    <row r="8135" customFormat="false" ht="11.25" hidden="false" customHeight="false" outlineLevel="0" collapsed="false">
      <c r="A8135" s="217" t="s">
        <v>294</v>
      </c>
      <c r="B8135" s="185" t="s">
        <v>135</v>
      </c>
      <c r="C8135" s="209" t="n">
        <v>0.5</v>
      </c>
      <c r="D8135" s="187" t="n">
        <f aca="false">INSUMOS!C182</f>
        <v>16.52</v>
      </c>
      <c r="E8135" s="187" t="n">
        <f aca="false">ROUND((C8135*D8135),2)</f>
        <v>8.26</v>
      </c>
    </row>
    <row r="8136" customFormat="false" ht="11.25" hidden="false" customHeight="false" outlineLevel="0" collapsed="false">
      <c r="A8136" s="217" t="s">
        <v>1081</v>
      </c>
      <c r="B8136" s="185" t="s">
        <v>822</v>
      </c>
      <c r="C8136" s="209" t="n">
        <v>2</v>
      </c>
      <c r="D8136" s="187" t="n">
        <f aca="false">INSUMOS!C9</f>
        <v>3.09090909090909</v>
      </c>
      <c r="E8136" s="187" t="n">
        <f aca="false">ROUND((C8136*D8136),2)</f>
        <v>6.18</v>
      </c>
    </row>
    <row r="8137" customFormat="false" ht="11.25" hidden="false" customHeight="false" outlineLevel="0" collapsed="false">
      <c r="A8137" s="217" t="s">
        <v>1082</v>
      </c>
      <c r="B8137" s="185" t="s">
        <v>822</v>
      </c>
      <c r="C8137" s="209" t="n">
        <v>3</v>
      </c>
      <c r="D8137" s="187" t="n">
        <f aca="false">INSUMOS!C8</f>
        <v>2.43181818181818</v>
      </c>
      <c r="E8137" s="187" t="n">
        <f aca="false">ROUND((C8137*D8137),2)</f>
        <v>7.3</v>
      </c>
    </row>
    <row r="8138" customFormat="false" ht="11.25" hidden="false" customHeight="false" outlineLevel="0" collapsed="false">
      <c r="A8138" s="193"/>
      <c r="B8138" s="147" t="s">
        <v>1085</v>
      </c>
      <c r="C8138" s="140"/>
      <c r="E8138" s="143" t="n">
        <f aca="false">SUM(E8135:E8135)</f>
        <v>8.26</v>
      </c>
    </row>
    <row r="8139" customFormat="false" ht="11.25" hidden="false" customHeight="false" outlineLevel="0" collapsed="false">
      <c r="A8139" s="193"/>
      <c r="B8139" s="147" t="s">
        <v>1083</v>
      </c>
      <c r="C8139" s="140"/>
      <c r="D8139" s="190"/>
      <c r="E8139" s="143" t="n">
        <f aca="false">SUM(E8136:E8137)</f>
        <v>13.48</v>
      </c>
      <c r="F8139" s="194" t="s">
        <v>1088</v>
      </c>
    </row>
    <row r="8140" customFormat="false" ht="11.25" hidden="false" customHeight="false" outlineLevel="0" collapsed="false">
      <c r="A8140" s="193"/>
      <c r="B8140" s="189" t="s">
        <v>1084</v>
      </c>
      <c r="C8140" s="140"/>
      <c r="D8140" s="190" t="n">
        <f aca="false">INSUMOS!$C$10</f>
        <v>1.261</v>
      </c>
      <c r="E8140" s="143" t="n">
        <f aca="false">D8140*E8139</f>
        <v>16.99828</v>
      </c>
    </row>
    <row r="8141" customFormat="false" ht="11.25" hidden="false" customHeight="false" outlineLevel="0" collapsed="false">
      <c r="A8141" s="193"/>
      <c r="B8141" s="191" t="s">
        <v>1090</v>
      </c>
      <c r="C8141" s="178"/>
      <c r="D8141" s="192"/>
      <c r="E8141" s="192" t="n">
        <f aca="false">SUM(E8138:E8140)</f>
        <v>38.73828</v>
      </c>
    </row>
    <row r="8142" customFormat="false" ht="11.25" hidden="false" customHeight="false" outlineLevel="0" collapsed="false">
      <c r="A8142" s="193"/>
      <c r="B8142" s="147" t="s">
        <v>82</v>
      </c>
      <c r="C8142" s="140"/>
      <c r="D8142" s="190" t="n">
        <f aca="false">INSUMOS!$C$11</f>
        <v>0.2334</v>
      </c>
      <c r="E8142" s="143" t="n">
        <f aca="false">D8142*E8141</f>
        <v>9.041514552</v>
      </c>
    </row>
    <row r="8143" customFormat="false" ht="11.25" hidden="false" customHeight="false" outlineLevel="0" collapsed="false">
      <c r="A8143" s="193"/>
      <c r="B8143" s="193" t="s">
        <v>1091</v>
      </c>
      <c r="C8143" s="178"/>
      <c r="D8143" s="192"/>
      <c r="E8143" s="192" t="n">
        <f aca="false">ROUND(SUM(E8141:E8142),2)</f>
        <v>47.78</v>
      </c>
    </row>
    <row r="8144" customFormat="false" ht="11.25" hidden="false" customHeight="false" outlineLevel="0" collapsed="false">
      <c r="A8144" s="193"/>
      <c r="B8144" s="193"/>
      <c r="C8144" s="178"/>
      <c r="D8144" s="192"/>
      <c r="E8144" s="192"/>
    </row>
    <row r="8145" customFormat="false" ht="11.25" hidden="false" customHeight="true" outlineLevel="0" collapsed="false">
      <c r="A8145" s="215" t="s">
        <v>2211</v>
      </c>
      <c r="B8145" s="215"/>
      <c r="C8145" s="215"/>
      <c r="D8145" s="215"/>
      <c r="E8145" s="202" t="s">
        <v>1149</v>
      </c>
    </row>
    <row r="8146" customFormat="false" ht="11.25" hidden="false" customHeight="false" outlineLevel="0" collapsed="false">
      <c r="A8146" s="217" t="s">
        <v>234</v>
      </c>
      <c r="B8146" s="185" t="s">
        <v>90</v>
      </c>
      <c r="C8146" s="209" t="n">
        <v>0.15</v>
      </c>
      <c r="D8146" s="187" t="n">
        <f aca="false">INSUMOS!C135</f>
        <v>10.85</v>
      </c>
      <c r="E8146" s="187" t="n">
        <f aca="false">C8146*D8146</f>
        <v>1.6275</v>
      </c>
      <c r="F8146" s="194" t="s">
        <v>1088</v>
      </c>
    </row>
    <row r="8147" customFormat="false" ht="11.25" hidden="false" customHeight="false" outlineLevel="0" collapsed="false">
      <c r="A8147" s="217" t="s">
        <v>2209</v>
      </c>
      <c r="B8147" s="185" t="s">
        <v>131</v>
      </c>
      <c r="C8147" s="209" t="n">
        <v>0.25</v>
      </c>
      <c r="D8147" s="187" t="n">
        <f aca="false">INSUMOS!C70</f>
        <v>17.95</v>
      </c>
      <c r="E8147" s="187" t="n">
        <f aca="false">C8147*D8147</f>
        <v>4.4875</v>
      </c>
    </row>
    <row r="8148" customFormat="false" ht="11.25" hidden="false" customHeight="false" outlineLevel="0" collapsed="false">
      <c r="A8148" s="217" t="s">
        <v>2212</v>
      </c>
      <c r="B8148" s="185" t="s">
        <v>123</v>
      </c>
      <c r="C8148" s="209" t="n">
        <v>2.1</v>
      </c>
      <c r="D8148" s="187" t="n">
        <f aca="false">INSUMOS!C146</f>
        <v>10.28</v>
      </c>
      <c r="E8148" s="187" t="n">
        <f aca="false">C8148*D8148</f>
        <v>21.588</v>
      </c>
    </row>
    <row r="8149" customFormat="false" ht="11.25" hidden="false" customHeight="false" outlineLevel="0" collapsed="false">
      <c r="A8149" s="217" t="s">
        <v>127</v>
      </c>
      <c r="B8149" s="185" t="s">
        <v>116</v>
      </c>
      <c r="C8149" s="209" t="n">
        <v>0.0229</v>
      </c>
      <c r="D8149" s="187" t="n">
        <f aca="false">INSUMOS!C43</f>
        <v>37.5</v>
      </c>
      <c r="E8149" s="187" t="n">
        <f aca="false">C8149*D8149</f>
        <v>0.85875</v>
      </c>
    </row>
    <row r="8150" customFormat="false" ht="11.25" hidden="false" customHeight="false" outlineLevel="0" collapsed="false">
      <c r="A8150" s="217" t="s">
        <v>118</v>
      </c>
      <c r="B8150" s="185" t="s">
        <v>116</v>
      </c>
      <c r="C8150" s="209" t="n">
        <v>0.04575</v>
      </c>
      <c r="D8150" s="187" t="n">
        <f aca="false">INSUMOS!C35</f>
        <v>70</v>
      </c>
      <c r="E8150" s="187" t="n">
        <f aca="false">C8150*D8150</f>
        <v>3.2025</v>
      </c>
    </row>
    <row r="8151" customFormat="false" ht="11.25" hidden="false" customHeight="false" outlineLevel="0" collapsed="false">
      <c r="A8151" s="217" t="s">
        <v>89</v>
      </c>
      <c r="B8151" s="185" t="s">
        <v>90</v>
      </c>
      <c r="C8151" s="209" t="n">
        <v>16.9</v>
      </c>
      <c r="D8151" s="187" t="n">
        <f aca="false">INSUMOS!C16</f>
        <v>0.4</v>
      </c>
      <c r="E8151" s="187" t="n">
        <f aca="false">C8151*D8151</f>
        <v>6.76</v>
      </c>
    </row>
    <row r="8152" customFormat="false" ht="11.25" hidden="false" customHeight="false" outlineLevel="0" collapsed="false">
      <c r="A8152" s="217" t="s">
        <v>1081</v>
      </c>
      <c r="B8152" s="185" t="s">
        <v>822</v>
      </c>
      <c r="C8152" s="209" t="n">
        <v>0.5</v>
      </c>
      <c r="D8152" s="187" t="n">
        <f aca="false">INSUMOS!C9</f>
        <v>3.09090909090909</v>
      </c>
      <c r="E8152" s="187" t="n">
        <f aca="false">C8152*D8152</f>
        <v>1.54545454545455</v>
      </c>
    </row>
    <row r="8153" customFormat="false" ht="11.25" hidden="false" customHeight="false" outlineLevel="0" collapsed="false">
      <c r="A8153" s="217" t="s">
        <v>1082</v>
      </c>
      <c r="B8153" s="185" t="s">
        <v>822</v>
      </c>
      <c r="C8153" s="209" t="n">
        <v>1.5</v>
      </c>
      <c r="D8153" s="187" t="n">
        <f aca="false">INSUMOS!C8</f>
        <v>2.43181818181818</v>
      </c>
      <c r="E8153" s="187" t="n">
        <f aca="false">C8153*D8153</f>
        <v>3.64772727272727</v>
      </c>
      <c r="F8153" s="194" t="s">
        <v>1088</v>
      </c>
    </row>
    <row r="8154" customFormat="false" ht="11.25" hidden="false" customHeight="false" outlineLevel="0" collapsed="false">
      <c r="A8154" s="193"/>
      <c r="B8154" s="147" t="s">
        <v>1085</v>
      </c>
      <c r="C8154" s="140"/>
      <c r="E8154" s="143" t="n">
        <f aca="false">SUM(E8146:E8151)</f>
        <v>38.52425</v>
      </c>
    </row>
    <row r="8155" customFormat="false" ht="11.25" hidden="false" customHeight="false" outlineLevel="0" collapsed="false">
      <c r="A8155" s="193"/>
      <c r="B8155" s="147" t="s">
        <v>1083</v>
      </c>
      <c r="C8155" s="140"/>
      <c r="D8155" s="190"/>
      <c r="E8155" s="143" t="n">
        <f aca="false">SUM(E8152:E8153)</f>
        <v>5.19318181818182</v>
      </c>
    </row>
    <row r="8156" customFormat="false" ht="11.25" hidden="false" customHeight="false" outlineLevel="0" collapsed="false">
      <c r="A8156" s="193"/>
      <c r="B8156" s="189" t="s">
        <v>1084</v>
      </c>
      <c r="C8156" s="140"/>
      <c r="D8156" s="190" t="n">
        <f aca="false">INSUMOS!$C$10</f>
        <v>1.261</v>
      </c>
      <c r="E8156" s="143" t="n">
        <f aca="false">D8156*E8155</f>
        <v>6.54860227272727</v>
      </c>
    </row>
    <row r="8157" customFormat="false" ht="11.25" hidden="false" customHeight="false" outlineLevel="0" collapsed="false">
      <c r="A8157" s="193"/>
      <c r="B8157" s="191" t="s">
        <v>1090</v>
      </c>
      <c r="C8157" s="178"/>
      <c r="D8157" s="192"/>
      <c r="E8157" s="192" t="n">
        <f aca="false">SUM(E8154:E8156)</f>
        <v>50.2660340909091</v>
      </c>
    </row>
    <row r="8158" customFormat="false" ht="11.25" hidden="false" customHeight="false" outlineLevel="0" collapsed="false">
      <c r="A8158" s="193"/>
      <c r="B8158" s="147" t="s">
        <v>82</v>
      </c>
      <c r="C8158" s="140"/>
      <c r="D8158" s="190" t="n">
        <f aca="false">INSUMOS!$C$11</f>
        <v>0.2334</v>
      </c>
      <c r="E8158" s="143" t="n">
        <f aca="false">D8158*E8157</f>
        <v>11.7320923568182</v>
      </c>
    </row>
    <row r="8159" customFormat="false" ht="11.25" hidden="false" customHeight="false" outlineLevel="0" collapsed="false">
      <c r="A8159" s="193"/>
      <c r="B8159" s="193" t="s">
        <v>1091</v>
      </c>
      <c r="C8159" s="178"/>
      <c r="D8159" s="192"/>
      <c r="E8159" s="192" t="n">
        <f aca="false">ROUND(SUM(E8157:E8158),2)</f>
        <v>62</v>
      </c>
    </row>
    <row r="8160" customFormat="false" ht="11.25" hidden="false" customHeight="false" outlineLevel="0" collapsed="false">
      <c r="A8160" s="193"/>
      <c r="B8160" s="193"/>
      <c r="C8160" s="178"/>
      <c r="D8160" s="192"/>
      <c r="E8160" s="192"/>
      <c r="F8160" s="194" t="s">
        <v>1088</v>
      </c>
    </row>
    <row r="8161" customFormat="false" ht="11.25" hidden="false" customHeight="true" outlineLevel="0" collapsed="false">
      <c r="A8161" s="234" t="s">
        <v>2213</v>
      </c>
      <c r="B8161" s="234"/>
      <c r="C8161" s="234"/>
      <c r="D8161" s="234"/>
      <c r="E8161" s="202" t="s">
        <v>1149</v>
      </c>
    </row>
    <row r="8162" customFormat="false" ht="11.25" hidden="false" customHeight="false" outlineLevel="0" collapsed="false">
      <c r="A8162" s="217" t="s">
        <v>2209</v>
      </c>
      <c r="B8162" s="185" t="s">
        <v>131</v>
      </c>
      <c r="C8162" s="209" t="n">
        <v>2.1</v>
      </c>
      <c r="D8162" s="187" t="n">
        <f aca="false">INSUMOS!C69</f>
        <v>9.11111111111111</v>
      </c>
      <c r="E8162" s="187" t="n">
        <f aca="false">C8162*D8162</f>
        <v>19.1333333333333</v>
      </c>
      <c r="F8162" s="195"/>
    </row>
    <row r="8163" customFormat="false" ht="11.25" hidden="false" customHeight="false" outlineLevel="0" collapsed="false">
      <c r="A8163" s="217" t="s">
        <v>231</v>
      </c>
      <c r="B8163" s="185" t="s">
        <v>135</v>
      </c>
      <c r="C8163" s="209" t="n">
        <v>12</v>
      </c>
      <c r="D8163" s="187" t="n">
        <f aca="false">INSUMOS!C134</f>
        <v>0.47987</v>
      </c>
      <c r="E8163" s="187" t="n">
        <f aca="false">C8163*D8163</f>
        <v>5.75844</v>
      </c>
    </row>
    <row r="8164" customFormat="false" ht="11.25" hidden="false" customHeight="false" outlineLevel="0" collapsed="false">
      <c r="A8164" s="217" t="s">
        <v>127</v>
      </c>
      <c r="B8164" s="185" t="s">
        <v>116</v>
      </c>
      <c r="C8164" s="209" t="n">
        <v>0.0211</v>
      </c>
      <c r="D8164" s="187" t="n">
        <f aca="false">INSUMOS!C43</f>
        <v>37.5</v>
      </c>
      <c r="E8164" s="187" t="n">
        <f aca="false">C8164*D8164</f>
        <v>0.79125</v>
      </c>
    </row>
    <row r="8165" customFormat="false" ht="11.25" hidden="false" customHeight="false" outlineLevel="0" collapsed="false">
      <c r="A8165" s="217" t="s">
        <v>118</v>
      </c>
      <c r="B8165" s="185" t="s">
        <v>116</v>
      </c>
      <c r="C8165" s="209" t="n">
        <v>0.0093</v>
      </c>
      <c r="D8165" s="187" t="n">
        <f aca="false">INSUMOS!C35</f>
        <v>70</v>
      </c>
      <c r="E8165" s="187" t="n">
        <f aca="false">C8165*D8165</f>
        <v>0.651</v>
      </c>
    </row>
    <row r="8166" customFormat="false" ht="11.25" hidden="false" customHeight="false" outlineLevel="0" collapsed="false">
      <c r="A8166" s="217" t="s">
        <v>119</v>
      </c>
      <c r="B8166" s="185" t="s">
        <v>116</v>
      </c>
      <c r="C8166" s="209" t="n">
        <v>0.0195</v>
      </c>
      <c r="D8166" s="187" t="n">
        <f aca="false">INSUMOS!C36</f>
        <v>63.02</v>
      </c>
      <c r="E8166" s="187" t="n">
        <f aca="false">C8166*D8166</f>
        <v>1.22889</v>
      </c>
    </row>
    <row r="8167" customFormat="false" ht="11.25" hidden="false" customHeight="false" outlineLevel="0" collapsed="false">
      <c r="A8167" s="217" t="s">
        <v>89</v>
      </c>
      <c r="B8167" s="185" t="s">
        <v>90</v>
      </c>
      <c r="C8167" s="209" t="n">
        <v>11.8736</v>
      </c>
      <c r="D8167" s="187" t="n">
        <f aca="false">INSUMOS!C16</f>
        <v>0.4</v>
      </c>
      <c r="E8167" s="187" t="n">
        <f aca="false">C8167*D8167</f>
        <v>4.74944</v>
      </c>
      <c r="F8167" s="194" t="s">
        <v>1088</v>
      </c>
    </row>
    <row r="8168" customFormat="false" ht="11.25" hidden="false" customHeight="false" outlineLevel="0" collapsed="false">
      <c r="A8168" s="217" t="s">
        <v>821</v>
      </c>
      <c r="B8168" s="185" t="s">
        <v>822</v>
      </c>
      <c r="C8168" s="209" t="n">
        <v>0.0258</v>
      </c>
      <c r="D8168" s="187" t="n">
        <f aca="false">INSUMOS!C635</f>
        <v>2.1</v>
      </c>
      <c r="E8168" s="187" t="n">
        <f aca="false">C8168*D8168</f>
        <v>0.05418</v>
      </c>
    </row>
    <row r="8169" customFormat="false" ht="11.25" hidden="false" customHeight="false" outlineLevel="0" collapsed="false">
      <c r="A8169" s="217" t="s">
        <v>1081</v>
      </c>
      <c r="B8169" s="185" t="s">
        <v>822</v>
      </c>
      <c r="C8169" s="209" t="n">
        <v>1.253</v>
      </c>
      <c r="D8169" s="187" t="n">
        <f aca="false">INSUMOS!C9</f>
        <v>3.09090909090909</v>
      </c>
      <c r="E8169" s="187" t="n">
        <f aca="false">C8169*D8169</f>
        <v>3.87290909090909</v>
      </c>
      <c r="F8169" s="195"/>
    </row>
    <row r="8170" customFormat="false" ht="11.25" hidden="false" customHeight="false" outlineLevel="0" collapsed="false">
      <c r="A8170" s="217" t="s">
        <v>1257</v>
      </c>
      <c r="B8170" s="185" t="s">
        <v>822</v>
      </c>
      <c r="C8170" s="209" t="n">
        <v>0.0065</v>
      </c>
      <c r="D8170" s="187" t="n">
        <f aca="false">INSUMOS!C9</f>
        <v>3.09090909090909</v>
      </c>
      <c r="E8170" s="187" t="n">
        <f aca="false">C8170*D8170</f>
        <v>0.0200909090909091</v>
      </c>
    </row>
    <row r="8171" customFormat="false" ht="11.25" hidden="false" customHeight="false" outlineLevel="0" collapsed="false">
      <c r="A8171" s="217" t="s">
        <v>1119</v>
      </c>
      <c r="B8171" s="185" t="s">
        <v>822</v>
      </c>
      <c r="C8171" s="209" t="n">
        <v>0.013</v>
      </c>
      <c r="D8171" s="187" t="n">
        <f aca="false">INSUMOS!C9</f>
        <v>3.09090909090909</v>
      </c>
      <c r="E8171" s="187" t="n">
        <f aca="false">C8171*D8171</f>
        <v>0.0401818181818182</v>
      </c>
    </row>
    <row r="8172" customFormat="false" ht="11.25" hidden="false" customHeight="false" outlineLevel="0" collapsed="false">
      <c r="A8172" s="217" t="s">
        <v>1082</v>
      </c>
      <c r="B8172" s="185" t="s">
        <v>822</v>
      </c>
      <c r="C8172" s="209" t="n">
        <v>1.6388</v>
      </c>
      <c r="D8172" s="187" t="n">
        <f aca="false">INSUMOS!C8</f>
        <v>2.43181818181818</v>
      </c>
      <c r="E8172" s="187" t="n">
        <f aca="false">C8172*D8172</f>
        <v>3.98526363636364</v>
      </c>
    </row>
    <row r="8173" customFormat="false" ht="11.25" hidden="false" customHeight="false" outlineLevel="0" collapsed="false">
      <c r="A8173" s="193"/>
      <c r="B8173" s="147" t="s">
        <v>1085</v>
      </c>
      <c r="C8173" s="140"/>
      <c r="E8173" s="143" t="n">
        <f aca="false">SUM(E8162:E8168)</f>
        <v>32.3665333333333</v>
      </c>
    </row>
    <row r="8174" customFormat="false" ht="11.25" hidden="false" customHeight="false" outlineLevel="0" collapsed="false">
      <c r="A8174" s="193"/>
      <c r="B8174" s="147" t="s">
        <v>1083</v>
      </c>
      <c r="C8174" s="140"/>
      <c r="D8174" s="190"/>
      <c r="E8174" s="143" t="n">
        <f aca="false">SUM(E8169:E8172)</f>
        <v>7.91844545454545</v>
      </c>
      <c r="F8174" s="194" t="s">
        <v>1088</v>
      </c>
    </row>
    <row r="8175" customFormat="false" ht="11.25" hidden="false" customHeight="false" outlineLevel="0" collapsed="false">
      <c r="A8175" s="193"/>
      <c r="B8175" s="189" t="s">
        <v>1084</v>
      </c>
      <c r="C8175" s="140"/>
      <c r="D8175" s="190" t="n">
        <f aca="false">INSUMOS!$C$10</f>
        <v>1.261</v>
      </c>
      <c r="E8175" s="143" t="n">
        <f aca="false">D8175*E8174</f>
        <v>9.98515971818182</v>
      </c>
    </row>
    <row r="8176" customFormat="false" ht="11.25" hidden="false" customHeight="false" outlineLevel="0" collapsed="false">
      <c r="A8176" s="193"/>
      <c r="B8176" s="191" t="s">
        <v>1090</v>
      </c>
      <c r="C8176" s="178"/>
      <c r="D8176" s="192"/>
      <c r="E8176" s="192" t="n">
        <f aca="false">SUM(E8173:E8175)</f>
        <v>50.2701385060606</v>
      </c>
      <c r="F8176" s="203" t="s">
        <v>1121</v>
      </c>
    </row>
    <row r="8177" customFormat="false" ht="11.25" hidden="false" customHeight="false" outlineLevel="0" collapsed="false">
      <c r="A8177" s="193"/>
      <c r="B8177" s="147" t="s">
        <v>82</v>
      </c>
      <c r="C8177" s="140"/>
      <c r="D8177" s="190" t="n">
        <f aca="false">INSUMOS!$C$11</f>
        <v>0.2334</v>
      </c>
      <c r="E8177" s="143" t="n">
        <f aca="false">D8177*E8176</f>
        <v>11.7330503273145</v>
      </c>
    </row>
    <row r="8178" customFormat="false" ht="11.25" hidden="false" customHeight="false" outlineLevel="0" collapsed="false">
      <c r="A8178" s="193"/>
      <c r="B8178" s="193" t="s">
        <v>1091</v>
      </c>
      <c r="C8178" s="178"/>
      <c r="D8178" s="192"/>
      <c r="E8178" s="192" t="n">
        <f aca="false">ROUND(SUM(E8176:E8177),2)</f>
        <v>62</v>
      </c>
    </row>
    <row r="8179" customFormat="false" ht="12" hidden="false" customHeight="false" outlineLevel="0" collapsed="false">
      <c r="A8179" s="316"/>
      <c r="B8179" s="193"/>
      <c r="C8179" s="178"/>
      <c r="D8179" s="192"/>
      <c r="E8179" s="192"/>
    </row>
    <row r="8180" customFormat="false" ht="11.25" hidden="false" customHeight="true" outlineLevel="0" collapsed="false">
      <c r="A8180" s="215" t="s">
        <v>2214</v>
      </c>
      <c r="B8180" s="215"/>
      <c r="C8180" s="215"/>
      <c r="D8180" s="215"/>
      <c r="E8180" s="202" t="s">
        <v>1149</v>
      </c>
    </row>
    <row r="8181" customFormat="false" ht="11.25" hidden="false" customHeight="false" outlineLevel="0" collapsed="false">
      <c r="A8181" s="217" t="s">
        <v>234</v>
      </c>
      <c r="B8181" s="185" t="s">
        <v>90</v>
      </c>
      <c r="C8181" s="209" t="n">
        <v>0.18</v>
      </c>
      <c r="D8181" s="187" t="n">
        <f aca="false">INSUMOS!C135</f>
        <v>10.85</v>
      </c>
      <c r="E8181" s="187" t="n">
        <f aca="false">C8181*D8181</f>
        <v>1.953</v>
      </c>
      <c r="F8181" s="194" t="s">
        <v>1088</v>
      </c>
    </row>
    <row r="8182" customFormat="false" ht="11.25" hidden="false" customHeight="false" outlineLevel="0" collapsed="false">
      <c r="A8182" s="217" t="s">
        <v>2198</v>
      </c>
      <c r="B8182" s="185" t="s">
        <v>135</v>
      </c>
      <c r="C8182" s="209" t="n">
        <v>2.4</v>
      </c>
      <c r="D8182" s="187" t="n">
        <f aca="false">INSUMOS!C138</f>
        <v>28</v>
      </c>
      <c r="E8182" s="187" t="n">
        <f aca="false">C8182*D8182</f>
        <v>67.2</v>
      </c>
    </row>
    <row r="8183" customFormat="false" ht="11.25" hidden="false" customHeight="false" outlineLevel="0" collapsed="false">
      <c r="A8183" s="217" t="s">
        <v>2215</v>
      </c>
      <c r="B8183" s="185" t="s">
        <v>123</v>
      </c>
      <c r="C8183" s="209" t="n">
        <v>6.6</v>
      </c>
      <c r="D8183" s="187" t="n">
        <f aca="false">INSUMOS!C146</f>
        <v>10.28</v>
      </c>
      <c r="E8183" s="187" t="n">
        <f aca="false">C8183*D8183</f>
        <v>67.848</v>
      </c>
      <c r="F8183" s="203" t="s">
        <v>1121</v>
      </c>
    </row>
    <row r="8184" customFormat="false" ht="11.25" hidden="false" customHeight="false" outlineLevel="0" collapsed="false">
      <c r="A8184" s="217" t="s">
        <v>127</v>
      </c>
      <c r="B8184" s="185" t="s">
        <v>116</v>
      </c>
      <c r="C8184" s="209" t="n">
        <v>0.0458</v>
      </c>
      <c r="D8184" s="187" t="n">
        <f aca="false">INSUMOS!C42</f>
        <v>36.64</v>
      </c>
      <c r="E8184" s="187" t="n">
        <f aca="false">C8184*D8184</f>
        <v>1.678112</v>
      </c>
    </row>
    <row r="8185" customFormat="false" ht="11.25" hidden="false" customHeight="false" outlineLevel="0" collapsed="false">
      <c r="A8185" s="217" t="s">
        <v>118</v>
      </c>
      <c r="B8185" s="185" t="s">
        <v>116</v>
      </c>
      <c r="C8185" s="209" t="n">
        <v>0.0915</v>
      </c>
      <c r="D8185" s="187" t="n">
        <f aca="false">INSUMOS!C35</f>
        <v>70</v>
      </c>
      <c r="E8185" s="187" t="n">
        <f aca="false">C8185*D8185</f>
        <v>6.405</v>
      </c>
    </row>
    <row r="8186" customFormat="false" ht="11.25" hidden="false" customHeight="false" outlineLevel="0" collapsed="false">
      <c r="A8186" s="217" t="s">
        <v>89</v>
      </c>
      <c r="B8186" s="185" t="s">
        <v>90</v>
      </c>
      <c r="C8186" s="209" t="n">
        <v>33.8</v>
      </c>
      <c r="D8186" s="187" t="n">
        <f aca="false">INSUMOS!C16</f>
        <v>0.4</v>
      </c>
      <c r="E8186" s="187" t="n">
        <f aca="false">C8186*D8186</f>
        <v>13.52</v>
      </c>
    </row>
    <row r="8187" customFormat="false" ht="11.25" hidden="false" customHeight="false" outlineLevel="0" collapsed="false">
      <c r="A8187" s="217" t="s">
        <v>1081</v>
      </c>
      <c r="B8187" s="185" t="s">
        <v>822</v>
      </c>
      <c r="C8187" s="209" t="n">
        <v>1.5</v>
      </c>
      <c r="D8187" s="187" t="n">
        <f aca="false">INSUMOS!C9</f>
        <v>3.09090909090909</v>
      </c>
      <c r="E8187" s="187" t="n">
        <f aca="false">C8187*D8187</f>
        <v>4.63636363636364</v>
      </c>
    </row>
    <row r="8188" customFormat="false" ht="11.25" hidden="false" customHeight="false" outlineLevel="0" collapsed="false">
      <c r="A8188" s="217" t="s">
        <v>1082</v>
      </c>
      <c r="B8188" s="185" t="s">
        <v>822</v>
      </c>
      <c r="C8188" s="209" t="n">
        <v>3.6</v>
      </c>
      <c r="D8188" s="187" t="n">
        <f aca="false">INSUMOS!C8</f>
        <v>2.43181818181818</v>
      </c>
      <c r="E8188" s="187" t="n">
        <f aca="false">C8188*D8188</f>
        <v>8.75454545454545</v>
      </c>
    </row>
    <row r="8189" customFormat="false" ht="11.25" hidden="false" customHeight="false" outlineLevel="0" collapsed="false">
      <c r="A8189" s="193"/>
      <c r="B8189" s="147" t="s">
        <v>1085</v>
      </c>
      <c r="C8189" s="140"/>
      <c r="E8189" s="143" t="n">
        <f aca="false">SUM(E8181:E8186)</f>
        <v>158.604112</v>
      </c>
    </row>
    <row r="8190" customFormat="false" ht="11.25" hidden="false" customHeight="false" outlineLevel="0" collapsed="false">
      <c r="A8190" s="193"/>
      <c r="B8190" s="147" t="s">
        <v>1083</v>
      </c>
      <c r="C8190" s="140"/>
      <c r="D8190" s="190"/>
      <c r="E8190" s="143" t="n">
        <f aca="false">SUM(E8187:E8188)</f>
        <v>13.3909090909091</v>
      </c>
    </row>
    <row r="8191" customFormat="false" ht="11.25" hidden="false" customHeight="false" outlineLevel="0" collapsed="false">
      <c r="A8191" s="193"/>
      <c r="B8191" s="189" t="s">
        <v>1084</v>
      </c>
      <c r="C8191" s="140"/>
      <c r="D8191" s="190" t="n">
        <f aca="false">INSUMOS!$C$10</f>
        <v>1.261</v>
      </c>
      <c r="E8191" s="143" t="n">
        <f aca="false">D8191*E8190</f>
        <v>16.8859363636364</v>
      </c>
      <c r="F8191" s="194" t="s">
        <v>1088</v>
      </c>
    </row>
    <row r="8192" customFormat="false" ht="11.25" hidden="false" customHeight="false" outlineLevel="0" collapsed="false">
      <c r="A8192" s="193"/>
      <c r="B8192" s="191" t="s">
        <v>1090</v>
      </c>
      <c r="C8192" s="178"/>
      <c r="D8192" s="192"/>
      <c r="E8192" s="192" t="n">
        <f aca="false">SUM(E8189:E8191)</f>
        <v>188.880957454545</v>
      </c>
    </row>
    <row r="8193" customFormat="false" ht="11.25" hidden="false" customHeight="false" outlineLevel="0" collapsed="false">
      <c r="A8193" s="193"/>
      <c r="B8193" s="147" t="s">
        <v>82</v>
      </c>
      <c r="C8193" s="140"/>
      <c r="D8193" s="190" t="n">
        <f aca="false">INSUMOS!$C$11</f>
        <v>0.2334</v>
      </c>
      <c r="E8193" s="143" t="n">
        <f aca="false">D8193*E8192</f>
        <v>44.0848154698909</v>
      </c>
      <c r="F8193" s="203" t="s">
        <v>1121</v>
      </c>
    </row>
    <row r="8194" customFormat="false" ht="11.25" hidden="false" customHeight="false" outlineLevel="0" collapsed="false">
      <c r="A8194" s="193"/>
      <c r="B8194" s="193" t="s">
        <v>1091</v>
      </c>
      <c r="C8194" s="178"/>
      <c r="D8194" s="192"/>
      <c r="E8194" s="192" t="n">
        <f aca="false">ROUND(SUM(E8192:E8193),2)</f>
        <v>232.97</v>
      </c>
    </row>
    <row r="8195" customFormat="false" ht="11.25" hidden="false" customHeight="false" outlineLevel="0" collapsed="false">
      <c r="A8195" s="196"/>
      <c r="B8195" s="196"/>
      <c r="C8195" s="197"/>
      <c r="D8195" s="198"/>
      <c r="E8195" s="198"/>
    </row>
    <row r="8196" customFormat="false" ht="11.25" hidden="false" customHeight="true" outlineLevel="0" collapsed="false">
      <c r="A8196" s="234" t="s">
        <v>1701</v>
      </c>
      <c r="B8196" s="234"/>
      <c r="C8196" s="234"/>
      <c r="D8196" s="234"/>
      <c r="E8196" s="202" t="s">
        <v>1147</v>
      </c>
    </row>
    <row r="8197" customFormat="false" ht="11.25" hidden="false" customHeight="false" outlineLevel="0" collapsed="false">
      <c r="A8197" s="284" t="s">
        <v>575</v>
      </c>
      <c r="B8197" s="185" t="s">
        <v>1702</v>
      </c>
      <c r="C8197" s="209" t="n">
        <v>1</v>
      </c>
      <c r="D8197" s="187" t="n">
        <f aca="false">INSUMOS!C418</f>
        <v>353.5</v>
      </c>
      <c r="E8197" s="187" t="n">
        <f aca="false">C8197*D8197</f>
        <v>353.5</v>
      </c>
    </row>
    <row r="8198" customFormat="false" ht="11.25" hidden="false" customHeight="false" outlineLevel="0" collapsed="false">
      <c r="A8198" s="284" t="s">
        <v>1703</v>
      </c>
      <c r="B8198" s="185" t="s">
        <v>1702</v>
      </c>
      <c r="C8198" s="209" t="n">
        <v>1</v>
      </c>
      <c r="D8198" s="187" t="n">
        <f aca="false">INSUMOS!C345</f>
        <v>168.43</v>
      </c>
      <c r="E8198" s="187" t="n">
        <f aca="false">C8198*D8198</f>
        <v>168.43</v>
      </c>
    </row>
    <row r="8199" customFormat="false" ht="11.25" hidden="false" customHeight="false" outlineLevel="0" collapsed="false">
      <c r="A8199" s="284" t="s">
        <v>576</v>
      </c>
      <c r="B8199" s="185" t="s">
        <v>1702</v>
      </c>
      <c r="C8199" s="209" t="n">
        <v>1</v>
      </c>
      <c r="D8199" s="187" t="n">
        <f aca="false">INSUMOS!C419</f>
        <v>150</v>
      </c>
      <c r="E8199" s="187" t="n">
        <f aca="false">C8199*D8199</f>
        <v>150</v>
      </c>
    </row>
    <row r="8200" customFormat="false" ht="33.75" hidden="false" customHeight="false" outlineLevel="0" collapsed="false">
      <c r="A8200" s="285" t="s">
        <v>574</v>
      </c>
      <c r="B8200" s="185" t="s">
        <v>1702</v>
      </c>
      <c r="C8200" s="209" t="n">
        <v>1</v>
      </c>
      <c r="D8200" s="187" t="n">
        <f aca="false">INSUMOS!C417</f>
        <v>195</v>
      </c>
      <c r="E8200" s="187" t="n">
        <f aca="false">C8200*D8200</f>
        <v>195</v>
      </c>
    </row>
    <row r="8201" customFormat="false" ht="11.25" hidden="false" customHeight="false" outlineLevel="0" collapsed="false">
      <c r="A8201" s="284" t="s">
        <v>577</v>
      </c>
      <c r="B8201" s="185" t="s">
        <v>1702</v>
      </c>
      <c r="C8201" s="209" t="n">
        <v>1</v>
      </c>
      <c r="D8201" s="187" t="n">
        <f aca="false">INSUMOS!C420</f>
        <v>41.24</v>
      </c>
      <c r="E8201" s="187" t="n">
        <f aca="false">C8201*D8201</f>
        <v>41.24</v>
      </c>
      <c r="F8201" s="194" t="s">
        <v>1088</v>
      </c>
    </row>
    <row r="8202" customFormat="false" ht="22.5" hidden="false" customHeight="false" outlineLevel="0" collapsed="false">
      <c r="A8202" s="286" t="s">
        <v>578</v>
      </c>
      <c r="B8202" s="185" t="s">
        <v>1702</v>
      </c>
      <c r="C8202" s="209" t="n">
        <v>1</v>
      </c>
      <c r="D8202" s="187" t="n">
        <f aca="false">INSUMOS!C421</f>
        <v>52.83</v>
      </c>
      <c r="E8202" s="187" t="n">
        <f aca="false">C8202*D8202</f>
        <v>52.83</v>
      </c>
    </row>
    <row r="8203" customFormat="false" ht="11.25" hidden="false" customHeight="false" outlineLevel="0" collapsed="false">
      <c r="A8203" s="284" t="s">
        <v>581</v>
      </c>
      <c r="B8203" s="185" t="s">
        <v>1702</v>
      </c>
      <c r="C8203" s="209" t="n">
        <v>1</v>
      </c>
      <c r="D8203" s="187" t="n">
        <f aca="false">INSUMOS!C423</f>
        <v>15</v>
      </c>
      <c r="E8203" s="187" t="n">
        <f aca="false">C8203*D8203</f>
        <v>15</v>
      </c>
      <c r="F8203" s="203" t="s">
        <v>1121</v>
      </c>
    </row>
    <row r="8204" customFormat="false" ht="11.25" hidden="false" customHeight="false" outlineLevel="0" collapsed="false">
      <c r="A8204" s="284" t="s">
        <v>509</v>
      </c>
      <c r="B8204" s="185" t="s">
        <v>135</v>
      </c>
      <c r="C8204" s="209" t="n">
        <f aca="false">1.3+1.4+2.82</f>
        <v>5.52</v>
      </c>
      <c r="D8204" s="187" t="n">
        <f aca="false">INSUMOS!C353</f>
        <v>0.138</v>
      </c>
      <c r="E8204" s="187" t="n">
        <f aca="false">C8204*D8204</f>
        <v>0.76176</v>
      </c>
    </row>
    <row r="8205" customFormat="false" ht="11.25" hidden="false" customHeight="false" outlineLevel="0" collapsed="false">
      <c r="A8205" s="284" t="s">
        <v>1081</v>
      </c>
      <c r="B8205" s="185" t="s">
        <v>822</v>
      </c>
      <c r="C8205" s="209" t="n">
        <v>1</v>
      </c>
      <c r="D8205" s="187" t="n">
        <f aca="false">INSUMOS!C9</f>
        <v>3.09090909090909</v>
      </c>
      <c r="E8205" s="187" t="n">
        <f aca="false">C8205*D8205</f>
        <v>3.09090909090909</v>
      </c>
    </row>
    <row r="8206" customFormat="false" ht="11.25" hidden="false" customHeight="false" outlineLevel="0" collapsed="false">
      <c r="A8206" s="284" t="s">
        <v>1180</v>
      </c>
      <c r="B8206" s="185" t="s">
        <v>822</v>
      </c>
      <c r="C8206" s="209" t="n">
        <f aca="false">1.15+1.15+1.15+0.3</f>
        <v>3.75</v>
      </c>
      <c r="D8206" s="187" t="n">
        <f aca="false">INSUMOS!C9</f>
        <v>3.09090909090909</v>
      </c>
      <c r="E8206" s="187" t="n">
        <f aca="false">C8206*D8206</f>
        <v>11.5909090909091</v>
      </c>
    </row>
    <row r="8207" customFormat="false" ht="11.25" hidden="false" customHeight="false" outlineLevel="0" collapsed="false">
      <c r="A8207" s="284" t="s">
        <v>1082</v>
      </c>
      <c r="B8207" s="185" t="s">
        <v>822</v>
      </c>
      <c r="C8207" s="209" t="n">
        <f aca="false">1+1.15+1.15+1.15+0.3</f>
        <v>4.75</v>
      </c>
      <c r="D8207" s="187" t="n">
        <f aca="false">INSUMOS!C8</f>
        <v>2.43181818181818</v>
      </c>
      <c r="E8207" s="187" t="n">
        <f aca="false">C8207*D8207</f>
        <v>11.5511363636364</v>
      </c>
    </row>
    <row r="8208" customFormat="false" ht="11.25" hidden="false" customHeight="false" outlineLevel="0" collapsed="false">
      <c r="A8208" s="147"/>
      <c r="B8208" s="147" t="s">
        <v>1085</v>
      </c>
      <c r="C8208" s="140"/>
      <c r="E8208" s="143" t="n">
        <f aca="false">SUM(E8197:E8204)</f>
        <v>976.76176</v>
      </c>
    </row>
    <row r="8209" customFormat="false" ht="11.25" hidden="false" customHeight="false" outlineLevel="0" collapsed="false">
      <c r="A8209" s="147"/>
      <c r="B8209" s="147" t="s">
        <v>1083</v>
      </c>
      <c r="C8209" s="140"/>
      <c r="E8209" s="143" t="n">
        <f aca="false">SUM(E8205:E8207)</f>
        <v>26.2329545454545</v>
      </c>
    </row>
    <row r="8210" customFormat="false" ht="11.25" hidden="false" customHeight="false" outlineLevel="0" collapsed="false">
      <c r="A8210" s="147"/>
      <c r="B8210" s="189" t="s">
        <v>1084</v>
      </c>
      <c r="C8210" s="140"/>
      <c r="D8210" s="190" t="n">
        <f aca="false">INSUMOS!C10</f>
        <v>1.261</v>
      </c>
      <c r="E8210" s="143" t="n">
        <f aca="false">D8210*E8209</f>
        <v>33.0797556818182</v>
      </c>
    </row>
    <row r="8211" customFormat="false" ht="11.25" hidden="false" customHeight="false" outlineLevel="0" collapsed="false">
      <c r="A8211" s="189"/>
      <c r="B8211" s="191" t="s">
        <v>1090</v>
      </c>
      <c r="C8211" s="178"/>
      <c r="D8211" s="192"/>
      <c r="E8211" s="192" t="n">
        <f aca="false">SUM(E8208:E8210)</f>
        <v>1036.07447022727</v>
      </c>
      <c r="F8211" s="194" t="s">
        <v>1088</v>
      </c>
    </row>
    <row r="8212" customFormat="false" ht="11.25" hidden="false" customHeight="false" outlineLevel="0" collapsed="false">
      <c r="A8212" s="147"/>
      <c r="B8212" s="147" t="s">
        <v>82</v>
      </c>
      <c r="C8212" s="140"/>
      <c r="D8212" s="190" t="n">
        <f aca="false">INSUMOS!C11</f>
        <v>0.2334</v>
      </c>
      <c r="E8212" s="143" t="n">
        <f aca="false">D8212*E8211</f>
        <v>241.819781351045</v>
      </c>
      <c r="F8212" s="195"/>
    </row>
    <row r="8213" customFormat="false" ht="11.25" hidden="false" customHeight="false" outlineLevel="0" collapsed="false">
      <c r="A8213" s="147"/>
      <c r="B8213" s="193" t="s">
        <v>1091</v>
      </c>
      <c r="C8213" s="178"/>
      <c r="D8213" s="192"/>
      <c r="E8213" s="192" t="n">
        <f aca="false">ROUND(SUM(E8211:E8212),2)</f>
        <v>1277.89</v>
      </c>
      <c r="F8213" s="203" t="s">
        <v>1121</v>
      </c>
    </row>
    <row r="8214" customFormat="false" ht="11.25" hidden="false" customHeight="false" outlineLevel="0" collapsed="false">
      <c r="A8214" s="147"/>
      <c r="B8214" s="193"/>
      <c r="C8214" s="178"/>
      <c r="D8214" s="192"/>
      <c r="E8214" s="192"/>
    </row>
    <row r="8215" customFormat="false" ht="11.25" hidden="false" customHeight="false" outlineLevel="0" collapsed="false">
      <c r="A8215" s="179" t="s">
        <v>1704</v>
      </c>
      <c r="B8215" s="199"/>
      <c r="C8215" s="181"/>
      <c r="D8215" s="207"/>
      <c r="E8215" s="202" t="s">
        <v>1149</v>
      </c>
    </row>
    <row r="8216" customFormat="false" ht="11.25" hidden="false" customHeight="false" outlineLevel="0" collapsed="false">
      <c r="A8216" s="284" t="s">
        <v>585</v>
      </c>
      <c r="B8216" s="185" t="s">
        <v>135</v>
      </c>
      <c r="C8216" s="209" t="n">
        <v>1.4</v>
      </c>
      <c r="D8216" s="187" t="n">
        <f aca="false">INSUMOS!C425</f>
        <v>26.39</v>
      </c>
      <c r="E8216" s="187" t="n">
        <f aca="false">C8216*D8216</f>
        <v>36.946</v>
      </c>
    </row>
    <row r="8217" customFormat="false" ht="11.25" hidden="false" customHeight="false" outlineLevel="0" collapsed="false">
      <c r="A8217" s="284" t="s">
        <v>588</v>
      </c>
      <c r="B8217" s="185" t="s">
        <v>131</v>
      </c>
      <c r="C8217" s="209" t="n">
        <v>0.85</v>
      </c>
      <c r="D8217" s="187" t="n">
        <f aca="false">INSUMOS!C428</f>
        <v>15.61</v>
      </c>
      <c r="E8217" s="187" t="n">
        <f aca="false">C8217*D8217</f>
        <v>13.2685</v>
      </c>
    </row>
    <row r="8218" customFormat="false" ht="11.25" hidden="false" customHeight="false" outlineLevel="0" collapsed="false">
      <c r="A8218" s="284" t="s">
        <v>591</v>
      </c>
      <c r="B8218" s="185" t="s">
        <v>131</v>
      </c>
      <c r="C8218" s="209" t="n">
        <v>0.85</v>
      </c>
      <c r="D8218" s="187" t="n">
        <f aca="false">INSUMOS!C431</f>
        <v>10.98</v>
      </c>
      <c r="E8218" s="187" t="n">
        <f aca="false">C8218*D8218</f>
        <v>9.333</v>
      </c>
    </row>
    <row r="8219" customFormat="false" ht="11.25" hidden="false" customHeight="false" outlineLevel="0" collapsed="false">
      <c r="A8219" s="284" t="s">
        <v>509</v>
      </c>
      <c r="B8219" s="185" t="s">
        <v>135</v>
      </c>
      <c r="C8219" s="209" t="n">
        <v>2.5</v>
      </c>
      <c r="D8219" s="187" t="n">
        <f aca="false">INSUMOS!C353</f>
        <v>0.138</v>
      </c>
      <c r="E8219" s="187" t="n">
        <f aca="false">C8219*D8219</f>
        <v>0.345</v>
      </c>
    </row>
    <row r="8220" customFormat="false" ht="11.25" hidden="false" customHeight="false" outlineLevel="0" collapsed="false">
      <c r="A8220" s="284" t="s">
        <v>1180</v>
      </c>
      <c r="B8220" s="185" t="s">
        <v>822</v>
      </c>
      <c r="C8220" s="209" t="n">
        <v>0.6</v>
      </c>
      <c r="D8220" s="187" t="n">
        <f aca="false">INSUMOS!C9</f>
        <v>3.09090909090909</v>
      </c>
      <c r="E8220" s="187" t="n">
        <f aca="false">C8220*D8220</f>
        <v>1.85454545454545</v>
      </c>
    </row>
    <row r="8221" customFormat="false" ht="11.25" hidden="false" customHeight="false" outlineLevel="0" collapsed="false">
      <c r="A8221" s="284" t="s">
        <v>1184</v>
      </c>
      <c r="B8221" s="185" t="s">
        <v>822</v>
      </c>
      <c r="C8221" s="209" t="n">
        <v>0.6</v>
      </c>
      <c r="D8221" s="187" t="n">
        <f aca="false">INSUMOS!C8</f>
        <v>2.43181818181818</v>
      </c>
      <c r="E8221" s="187" t="n">
        <f aca="false">C8221*D8221</f>
        <v>1.45909090909091</v>
      </c>
      <c r="F8221" s="194" t="s">
        <v>1088</v>
      </c>
    </row>
    <row r="8222" customFormat="false" ht="11.25" hidden="false" customHeight="false" outlineLevel="0" collapsed="false">
      <c r="A8222" s="147"/>
      <c r="B8222" s="147" t="s">
        <v>1085</v>
      </c>
      <c r="C8222" s="140"/>
      <c r="E8222" s="143" t="n">
        <f aca="false">SUM(E8216:E8219)</f>
        <v>59.8925</v>
      </c>
      <c r="F8222" s="195"/>
    </row>
    <row r="8223" customFormat="false" ht="11.25" hidden="false" customHeight="false" outlineLevel="0" collapsed="false">
      <c r="A8223" s="147"/>
      <c r="B8223" s="147" t="s">
        <v>1083</v>
      </c>
      <c r="C8223" s="140"/>
      <c r="E8223" s="143" t="n">
        <f aca="false">SUM(E8220:E8221)</f>
        <v>3.31363636363636</v>
      </c>
      <c r="F8223" s="203" t="s">
        <v>1121</v>
      </c>
    </row>
    <row r="8224" customFormat="false" ht="11.25" hidden="false" customHeight="false" outlineLevel="0" collapsed="false">
      <c r="A8224" s="189"/>
      <c r="B8224" s="189" t="s">
        <v>1084</v>
      </c>
      <c r="C8224" s="140"/>
      <c r="D8224" s="190" t="n">
        <f aca="false">INSUMOS!C10</f>
        <v>1.261</v>
      </c>
      <c r="E8224" s="143" t="n">
        <f aca="false">D8224*E8223</f>
        <v>4.17849545454545</v>
      </c>
    </row>
    <row r="8225" customFormat="false" ht="11.25" hidden="false" customHeight="false" outlineLevel="0" collapsed="false">
      <c r="A8225" s="147"/>
      <c r="B8225" s="191" t="s">
        <v>1090</v>
      </c>
      <c r="C8225" s="178"/>
      <c r="D8225" s="192"/>
      <c r="E8225" s="192" t="n">
        <f aca="false">SUM(E8222:E8224)</f>
        <v>67.3846318181818</v>
      </c>
    </row>
    <row r="8226" customFormat="false" ht="11.25" hidden="false" customHeight="false" outlineLevel="0" collapsed="false">
      <c r="A8226" s="147"/>
      <c r="B8226" s="147" t="s">
        <v>82</v>
      </c>
      <c r="C8226" s="140"/>
      <c r="D8226" s="190" t="n">
        <f aca="false">INSUMOS!C11</f>
        <v>0.2334</v>
      </c>
      <c r="E8226" s="143" t="n">
        <f aca="false">D8226*E8225</f>
        <v>15.7275730663636</v>
      </c>
    </row>
    <row r="8227" customFormat="false" ht="11.25" hidden="false" customHeight="false" outlineLevel="0" collapsed="false">
      <c r="A8227" s="147"/>
      <c r="B8227" s="193" t="s">
        <v>1091</v>
      </c>
      <c r="C8227" s="178"/>
      <c r="D8227" s="192"/>
      <c r="E8227" s="192" t="n">
        <f aca="false">ROUND(SUM(E8225:E8226),2)</f>
        <v>83.11</v>
      </c>
    </row>
    <row r="8228" customFormat="false" ht="11.25" hidden="false" customHeight="false" outlineLevel="0" collapsed="false">
      <c r="A8228" s="196"/>
      <c r="B8228" s="196"/>
      <c r="C8228" s="197"/>
      <c r="D8228" s="198"/>
      <c r="E8228" s="198"/>
    </row>
    <row r="8229" customFormat="false" ht="11.25" hidden="false" customHeight="true" outlineLevel="0" collapsed="false">
      <c r="A8229" s="215" t="s">
        <v>2216</v>
      </c>
      <c r="B8229" s="215"/>
      <c r="C8229" s="215"/>
      <c r="D8229" s="215"/>
      <c r="E8229" s="202" t="s">
        <v>1144</v>
      </c>
    </row>
    <row r="8230" customFormat="false" ht="11.25" hidden="false" customHeight="false" outlineLevel="0" collapsed="false">
      <c r="A8230" s="184" t="s">
        <v>126</v>
      </c>
      <c r="B8230" s="185" t="s">
        <v>116</v>
      </c>
      <c r="C8230" s="209" t="n">
        <f aca="false">0.0032*6</f>
        <v>0.0192</v>
      </c>
      <c r="D8230" s="187" t="n">
        <f aca="false">INSUMOS!C42</f>
        <v>36.64</v>
      </c>
      <c r="E8230" s="187" t="n">
        <f aca="false">ROUND((C8230*D8230),2)</f>
        <v>0.7</v>
      </c>
    </row>
    <row r="8231" customFormat="false" ht="11.25" hidden="false" customHeight="false" outlineLevel="0" collapsed="false">
      <c r="A8231" s="184" t="s">
        <v>89</v>
      </c>
      <c r="B8231" s="185" t="s">
        <v>90</v>
      </c>
      <c r="C8231" s="209" t="n">
        <f aca="false">1.5*6</f>
        <v>9</v>
      </c>
      <c r="D8231" s="187" t="n">
        <f aca="false">INSUMOS!C16</f>
        <v>0.4</v>
      </c>
      <c r="E8231" s="187" t="n">
        <f aca="false">ROUND((C8231*D8231),2)</f>
        <v>3.6</v>
      </c>
      <c r="F8231" s="194" t="s">
        <v>1088</v>
      </c>
    </row>
    <row r="8232" customFormat="false" ht="11.25" hidden="false" customHeight="false" outlineLevel="0" collapsed="false">
      <c r="A8232" s="184" t="s">
        <v>470</v>
      </c>
      <c r="B8232" s="185" t="s">
        <v>90</v>
      </c>
      <c r="C8232" s="209" t="n">
        <f aca="false">0.0007*6</f>
        <v>0.0042</v>
      </c>
      <c r="D8232" s="187" t="n">
        <f aca="false">INSUMOS!C319</f>
        <v>22.7647058823529</v>
      </c>
      <c r="E8232" s="187" t="n">
        <f aca="false">ROUND((C8232*D8232),2)</f>
        <v>0.1</v>
      </c>
      <c r="F8232" s="195"/>
    </row>
    <row r="8233" customFormat="false" ht="11.25" hidden="false" customHeight="false" outlineLevel="0" collapsed="false">
      <c r="A8233" s="184" t="s">
        <v>2217</v>
      </c>
      <c r="B8233" s="185" t="s">
        <v>350</v>
      </c>
      <c r="C8233" s="209" t="n">
        <f aca="false">6*0.0003</f>
        <v>0.0018</v>
      </c>
      <c r="D8233" s="187" t="n">
        <f aca="false">INSUMOS!C462</f>
        <v>22.92</v>
      </c>
      <c r="E8233" s="187" t="n">
        <f aca="false">ROUND((C8233*D8233),2)</f>
        <v>0.04</v>
      </c>
      <c r="F8233" s="203" t="s">
        <v>1121</v>
      </c>
    </row>
    <row r="8234" customFormat="false" ht="11.25" hidden="false" customHeight="false" outlineLevel="0" collapsed="false">
      <c r="A8234" s="184" t="s">
        <v>601</v>
      </c>
      <c r="B8234" s="185" t="s">
        <v>135</v>
      </c>
      <c r="C8234" s="209" t="n">
        <f aca="false">6*1.01</f>
        <v>6.06</v>
      </c>
      <c r="D8234" s="187" t="n">
        <f aca="false">INSUMOS!C440</f>
        <v>1.93</v>
      </c>
      <c r="E8234" s="187" t="n">
        <f aca="false">ROUND((C8234*D8234),2)</f>
        <v>11.7</v>
      </c>
    </row>
    <row r="8235" customFormat="false" ht="11.25" hidden="false" customHeight="false" outlineLevel="0" collapsed="false">
      <c r="A8235" s="184" t="s">
        <v>508</v>
      </c>
      <c r="B8235" s="185" t="s">
        <v>265</v>
      </c>
      <c r="C8235" s="209" t="n">
        <v>1</v>
      </c>
      <c r="D8235" s="187" t="n">
        <f aca="false">INSUMOS!C352</f>
        <v>11.45</v>
      </c>
      <c r="E8235" s="187" t="n">
        <f aca="false">ROUND((C8235*D8235),2)</f>
        <v>11.45</v>
      </c>
    </row>
    <row r="8236" customFormat="false" ht="11.25" hidden="false" customHeight="false" outlineLevel="0" collapsed="false">
      <c r="A8236" s="184" t="s">
        <v>2218</v>
      </c>
      <c r="B8236" s="185" t="s">
        <v>135</v>
      </c>
      <c r="C8236" s="209" t="n">
        <v>1.01</v>
      </c>
      <c r="D8236" s="187" t="n">
        <f aca="false">INSUMOS!C210</f>
        <v>4.76666666666667</v>
      </c>
      <c r="E8236" s="187" t="n">
        <f aca="false">ROUND((C8236*D8236),2)</f>
        <v>4.81</v>
      </c>
    </row>
    <row r="8237" customFormat="false" ht="11.25" hidden="false" customHeight="false" outlineLevel="0" collapsed="false">
      <c r="A8237" s="184" t="s">
        <v>1180</v>
      </c>
      <c r="B8237" s="185" t="s">
        <v>822</v>
      </c>
      <c r="C8237" s="209" t="n">
        <f aca="false">0.13*6+0.1+0.5</f>
        <v>1.38</v>
      </c>
      <c r="D8237" s="187" t="n">
        <f aca="false">INSUMOS!C9</f>
        <v>3.09090909090909</v>
      </c>
      <c r="E8237" s="187" t="n">
        <f aca="false">ROUND((C8237*D8237),2)</f>
        <v>4.27</v>
      </c>
    </row>
    <row r="8238" customFormat="false" ht="11.25" hidden="false" customHeight="false" outlineLevel="0" collapsed="false">
      <c r="A8238" s="184" t="s">
        <v>1081</v>
      </c>
      <c r="B8238" s="185" t="s">
        <v>822</v>
      </c>
      <c r="C8238" s="209" t="n">
        <f aca="false">0.1*6+0.15*6</f>
        <v>1.5</v>
      </c>
      <c r="D8238" s="187" t="n">
        <f aca="false">INSUMOS!C9</f>
        <v>3.09090909090909</v>
      </c>
      <c r="E8238" s="187" t="n">
        <f aca="false">ROUND((C8238*D8238),2)</f>
        <v>4.64</v>
      </c>
    </row>
    <row r="8239" customFormat="false" ht="11.25" hidden="false" customHeight="false" outlineLevel="0" collapsed="false">
      <c r="A8239" s="184" t="s">
        <v>1082</v>
      </c>
      <c r="B8239" s="185" t="s">
        <v>822</v>
      </c>
      <c r="C8239" s="209" t="n">
        <f aca="false">0.25*6+0.012*6+0.13*6</f>
        <v>2.352</v>
      </c>
      <c r="D8239" s="187" t="n">
        <f aca="false">INSUMOS!C8</f>
        <v>2.43181818181818</v>
      </c>
      <c r="E8239" s="187" t="n">
        <f aca="false">ROUND((C8239*D8239),2)</f>
        <v>5.72</v>
      </c>
    </row>
    <row r="8240" customFormat="false" ht="11.25" hidden="false" customHeight="false" outlineLevel="0" collapsed="false">
      <c r="A8240" s="193"/>
      <c r="B8240" s="147" t="s">
        <v>1085</v>
      </c>
      <c r="C8240" s="140"/>
      <c r="E8240" s="143" t="n">
        <f aca="false">SUM(E8230:E8236)</f>
        <v>32.4</v>
      </c>
    </row>
    <row r="8241" customFormat="false" ht="11.25" hidden="false" customHeight="false" outlineLevel="0" collapsed="false">
      <c r="A8241" s="193"/>
      <c r="B8241" s="147" t="s">
        <v>1083</v>
      </c>
      <c r="C8241" s="140"/>
      <c r="D8241" s="190"/>
      <c r="E8241" s="143" t="n">
        <f aca="false">SUM(E8237:E8239)</f>
        <v>14.63</v>
      </c>
      <c r="F8241" s="194" t="s">
        <v>1088</v>
      </c>
    </row>
    <row r="8242" customFormat="false" ht="11.25" hidden="false" customHeight="false" outlineLevel="0" collapsed="false">
      <c r="A8242" s="193"/>
      <c r="B8242" s="189" t="s">
        <v>1084</v>
      </c>
      <c r="C8242" s="140"/>
      <c r="D8242" s="190" t="n">
        <f aca="false">INSUMOS!$C$10</f>
        <v>1.261</v>
      </c>
      <c r="E8242" s="143" t="n">
        <f aca="false">D8242*E8241</f>
        <v>18.44843</v>
      </c>
      <c r="F8242" s="195"/>
    </row>
    <row r="8243" customFormat="false" ht="11.25" hidden="false" customHeight="false" outlineLevel="0" collapsed="false">
      <c r="A8243" s="193"/>
      <c r="B8243" s="191" t="s">
        <v>1090</v>
      </c>
      <c r="C8243" s="178"/>
      <c r="D8243" s="192"/>
      <c r="E8243" s="192" t="n">
        <f aca="false">SUM(E8240:E8242)</f>
        <v>65.47843</v>
      </c>
      <c r="F8243" s="195"/>
    </row>
    <row r="8244" customFormat="false" ht="11.25" hidden="false" customHeight="false" outlineLevel="0" collapsed="false">
      <c r="A8244" s="193"/>
      <c r="B8244" s="147" t="s">
        <v>82</v>
      </c>
      <c r="C8244" s="140"/>
      <c r="D8244" s="190" t="n">
        <f aca="false">INSUMOS!$C$11</f>
        <v>0.2334</v>
      </c>
      <c r="E8244" s="143" t="n">
        <f aca="false">D8244*E8243</f>
        <v>15.282665562</v>
      </c>
      <c r="F8244" s="203" t="s">
        <v>1121</v>
      </c>
    </row>
    <row r="8245" customFormat="false" ht="11.25" hidden="false" customHeight="false" outlineLevel="0" collapsed="false">
      <c r="A8245" s="193"/>
      <c r="B8245" s="193" t="s">
        <v>1091</v>
      </c>
      <c r="C8245" s="178"/>
      <c r="D8245" s="192"/>
      <c r="E8245" s="192" t="n">
        <f aca="false">ROUND(SUM(E8243:E8244),2)</f>
        <v>80.76</v>
      </c>
    </row>
    <row r="8248" customFormat="false" ht="11.25" hidden="false" customHeight="true" outlineLevel="0" collapsed="false">
      <c r="A8248" s="215" t="s">
        <v>2219</v>
      </c>
      <c r="B8248" s="215"/>
      <c r="C8248" s="215"/>
      <c r="D8248" s="215"/>
      <c r="E8248" s="202" t="s">
        <v>1144</v>
      </c>
    </row>
    <row r="8249" customFormat="false" ht="11.25" hidden="false" customHeight="false" outlineLevel="0" collapsed="false">
      <c r="A8249" s="184" t="s">
        <v>764</v>
      </c>
      <c r="B8249" s="185" t="s">
        <v>427</v>
      </c>
      <c r="C8249" s="209" t="n">
        <v>1</v>
      </c>
      <c r="D8249" s="187" t="n">
        <f aca="false">INSUMOS!C588</f>
        <v>308</v>
      </c>
      <c r="E8249" s="187" t="n">
        <f aca="false">ROUND((C8249*D8249),2)</f>
        <v>308</v>
      </c>
    </row>
    <row r="8250" customFormat="false" ht="11.25" hidden="false" customHeight="false" outlineLevel="0" collapsed="false">
      <c r="A8250" s="184" t="s">
        <v>751</v>
      </c>
      <c r="B8250" s="185" t="s">
        <v>1702</v>
      </c>
      <c r="C8250" s="209" t="n">
        <v>1</v>
      </c>
      <c r="D8250" s="187" t="n">
        <f aca="false">INSUMOS!C576</f>
        <v>439.6</v>
      </c>
      <c r="E8250" s="187" t="n">
        <f aca="false">ROUND((C8250*D8250),2)</f>
        <v>439.6</v>
      </c>
    </row>
    <row r="8251" customFormat="false" ht="11.25" hidden="false" customHeight="false" outlineLevel="0" collapsed="false">
      <c r="A8251" s="184" t="s">
        <v>1081</v>
      </c>
      <c r="B8251" s="185" t="s">
        <v>822</v>
      </c>
      <c r="C8251" s="209" t="n">
        <v>2</v>
      </c>
      <c r="D8251" s="187" t="n">
        <f aca="false">INSUMOS!C9</f>
        <v>3.09090909090909</v>
      </c>
      <c r="E8251" s="187" t="n">
        <f aca="false">ROUND((C8251*D8251),2)</f>
        <v>6.18</v>
      </c>
    </row>
    <row r="8252" customFormat="false" ht="11.25" hidden="false" customHeight="false" outlineLevel="0" collapsed="false">
      <c r="A8252" s="184" t="s">
        <v>1082</v>
      </c>
      <c r="B8252" s="185" t="s">
        <v>822</v>
      </c>
      <c r="C8252" s="209" t="n">
        <v>2</v>
      </c>
      <c r="D8252" s="187" t="n">
        <f aca="false">INSUMOS!C8</f>
        <v>2.43181818181818</v>
      </c>
      <c r="E8252" s="187" t="n">
        <f aca="false">ROUND((C8252*D8252),2)</f>
        <v>4.86</v>
      </c>
      <c r="F8252" s="194" t="s">
        <v>1088</v>
      </c>
    </row>
    <row r="8253" customFormat="false" ht="11.25" hidden="false" customHeight="false" outlineLevel="0" collapsed="false">
      <c r="A8253" s="184" t="s">
        <v>1183</v>
      </c>
      <c r="B8253" s="185" t="s">
        <v>822</v>
      </c>
      <c r="C8253" s="209" t="n">
        <v>1.5</v>
      </c>
      <c r="D8253" s="187" t="n">
        <f aca="false">INSUMOS!C9</f>
        <v>3.09090909090909</v>
      </c>
      <c r="E8253" s="187" t="n">
        <f aca="false">ROUND((C8253*D8253),2)</f>
        <v>4.64</v>
      </c>
    </row>
    <row r="8254" customFormat="false" ht="11.25" hidden="false" customHeight="false" outlineLevel="0" collapsed="false">
      <c r="A8254" s="184" t="s">
        <v>1184</v>
      </c>
      <c r="B8254" s="185" t="s">
        <v>822</v>
      </c>
      <c r="C8254" s="209" t="n">
        <v>1.5</v>
      </c>
      <c r="D8254" s="187" t="n">
        <f aca="false">INSUMOS!C8</f>
        <v>2.43181818181818</v>
      </c>
      <c r="E8254" s="187" t="n">
        <f aca="false">ROUND((C8254*D8254),2)</f>
        <v>3.65</v>
      </c>
      <c r="F8254" s="203" t="s">
        <v>1121</v>
      </c>
    </row>
    <row r="8255" customFormat="false" ht="11.25" hidden="false" customHeight="false" outlineLevel="0" collapsed="false">
      <c r="A8255" s="193"/>
      <c r="B8255" s="147" t="s">
        <v>1085</v>
      </c>
      <c r="C8255" s="140"/>
      <c r="E8255" s="143" t="n">
        <f aca="false">SUM(E8249:E8250)</f>
        <v>747.6</v>
      </c>
    </row>
    <row r="8256" customFormat="false" ht="11.25" hidden="false" customHeight="false" outlineLevel="0" collapsed="false">
      <c r="A8256" s="193"/>
      <c r="B8256" s="147" t="s">
        <v>1083</v>
      </c>
      <c r="C8256" s="140"/>
      <c r="D8256" s="190"/>
      <c r="E8256" s="143" t="n">
        <f aca="false">SUM(E8251:E8254)</f>
        <v>19.33</v>
      </c>
    </row>
    <row r="8257" customFormat="false" ht="11.25" hidden="false" customHeight="false" outlineLevel="0" collapsed="false">
      <c r="A8257" s="193"/>
      <c r="B8257" s="189" t="s">
        <v>1084</v>
      </c>
      <c r="C8257" s="140"/>
      <c r="D8257" s="190" t="n">
        <f aca="false">INSUMOS!C10</f>
        <v>1.261</v>
      </c>
      <c r="E8257" s="143" t="n">
        <f aca="false">D8257*E8256</f>
        <v>24.37513</v>
      </c>
    </row>
    <row r="8258" customFormat="false" ht="11.25" hidden="false" customHeight="false" outlineLevel="0" collapsed="false">
      <c r="A8258" s="193"/>
      <c r="B8258" s="191" t="s">
        <v>1090</v>
      </c>
      <c r="C8258" s="178"/>
      <c r="D8258" s="192"/>
      <c r="E8258" s="192" t="n">
        <f aca="false">SUM(E8255:E8257)</f>
        <v>791.30513</v>
      </c>
    </row>
    <row r="8259" customFormat="false" ht="11.25" hidden="false" customHeight="false" outlineLevel="0" collapsed="false">
      <c r="A8259" s="193"/>
      <c r="B8259" s="147" t="s">
        <v>82</v>
      </c>
      <c r="C8259" s="140"/>
      <c r="D8259" s="190" t="n">
        <f aca="false">INSUMOS!C11</f>
        <v>0.2334</v>
      </c>
      <c r="E8259" s="143" t="n">
        <f aca="false">D8259*E8258</f>
        <v>184.690617342</v>
      </c>
    </row>
    <row r="8260" customFormat="false" ht="11.25" hidden="false" customHeight="false" outlineLevel="0" collapsed="false">
      <c r="A8260" s="193"/>
      <c r="B8260" s="193" t="s">
        <v>1091</v>
      </c>
      <c r="C8260" s="178"/>
      <c r="D8260" s="192"/>
      <c r="E8260" s="192" t="n">
        <f aca="false">ROUND(SUM(E8258:E8259),2)</f>
        <v>976</v>
      </c>
    </row>
    <row r="8261" customFormat="false" ht="11.25" hidden="false" customHeight="false" outlineLevel="0" collapsed="false">
      <c r="A8261" s="196"/>
      <c r="B8261" s="196"/>
      <c r="C8261" s="197"/>
      <c r="D8261" s="198"/>
      <c r="E8261" s="198"/>
    </row>
    <row r="8262" customFormat="false" ht="11.25" hidden="false" customHeight="true" outlineLevel="0" collapsed="false">
      <c r="A8262" s="215" t="s">
        <v>2220</v>
      </c>
      <c r="B8262" s="215"/>
      <c r="C8262" s="215"/>
      <c r="D8262" s="215"/>
      <c r="E8262" s="202" t="s">
        <v>1144</v>
      </c>
      <c r="F8262" s="194" t="s">
        <v>1088</v>
      </c>
    </row>
    <row r="8263" customFormat="false" ht="11.25" hidden="false" customHeight="false" outlineLevel="0" collapsed="false">
      <c r="A8263" s="184" t="s">
        <v>765</v>
      </c>
      <c r="B8263" s="185" t="s">
        <v>427</v>
      </c>
      <c r="C8263" s="209" t="n">
        <v>1</v>
      </c>
      <c r="D8263" s="187" t="n">
        <f aca="false">INSUMOS!C589</f>
        <v>497.4</v>
      </c>
      <c r="E8263" s="187" t="n">
        <f aca="false">ROUND((C8263*D8263),2)</f>
        <v>497.4</v>
      </c>
    </row>
    <row r="8264" customFormat="false" ht="11.25" hidden="false" customHeight="false" outlineLevel="0" collapsed="false">
      <c r="A8264" s="184" t="s">
        <v>127</v>
      </c>
      <c r="B8264" s="185" t="s">
        <v>116</v>
      </c>
      <c r="C8264" s="209" t="n">
        <v>0.0583</v>
      </c>
      <c r="D8264" s="187" t="n">
        <f aca="false">INSUMOS!C43</f>
        <v>37.5</v>
      </c>
      <c r="E8264" s="187" t="n">
        <f aca="false">ROUND((C8264*D8264),2)</f>
        <v>2.19</v>
      </c>
      <c r="F8264" s="203" t="s">
        <v>1121</v>
      </c>
    </row>
    <row r="8265" customFormat="false" ht="11.25" hidden="false" customHeight="false" outlineLevel="0" collapsed="false">
      <c r="A8265" s="184" t="s">
        <v>117</v>
      </c>
      <c r="B8265" s="185" t="s">
        <v>116</v>
      </c>
      <c r="C8265" s="209" t="n">
        <v>0.0258</v>
      </c>
      <c r="D8265" s="187" t="n">
        <f aca="false">INSUMOS!C34</f>
        <v>72.48</v>
      </c>
      <c r="E8265" s="187" t="n">
        <f aca="false">ROUND((C8265*D8265),2)</f>
        <v>1.87</v>
      </c>
    </row>
    <row r="8266" customFormat="false" ht="11.25" hidden="false" customHeight="false" outlineLevel="0" collapsed="false">
      <c r="A8266" s="184" t="s">
        <v>118</v>
      </c>
      <c r="B8266" s="185" t="s">
        <v>116</v>
      </c>
      <c r="C8266" s="209" t="n">
        <v>0.0539</v>
      </c>
      <c r="D8266" s="187" t="n">
        <f aca="false">INSUMOS!C35</f>
        <v>70</v>
      </c>
      <c r="E8266" s="187" t="n">
        <f aca="false">ROUND((C8266*D8266),2)</f>
        <v>3.77</v>
      </c>
    </row>
    <row r="8267" customFormat="false" ht="11.25" hidden="false" customHeight="false" outlineLevel="0" collapsed="false">
      <c r="A8267" s="184" t="s">
        <v>89</v>
      </c>
      <c r="B8267" s="185" t="s">
        <v>90</v>
      </c>
      <c r="C8267" s="209" t="n">
        <v>32.8</v>
      </c>
      <c r="D8267" s="187" t="n">
        <f aca="false">INSUMOS!C16</f>
        <v>0.4</v>
      </c>
      <c r="E8267" s="187" t="n">
        <f aca="false">ROUND((C8267*D8267),2)</f>
        <v>13.12</v>
      </c>
    </row>
    <row r="8268" customFormat="false" ht="11.25" hidden="false" customHeight="false" outlineLevel="0" collapsed="false">
      <c r="A8268" s="184" t="s">
        <v>977</v>
      </c>
      <c r="B8268" s="185" t="s">
        <v>822</v>
      </c>
      <c r="C8268" s="209" t="n">
        <v>1</v>
      </c>
      <c r="D8268" s="187" t="n">
        <f aca="false">INSUMOS!C764</f>
        <v>64.29</v>
      </c>
      <c r="E8268" s="187" t="n">
        <f aca="false">ROUND((C8268*D8268),2)</f>
        <v>64.29</v>
      </c>
    </row>
    <row r="8269" customFormat="false" ht="11.25" hidden="false" customHeight="false" outlineLevel="0" collapsed="false">
      <c r="A8269" s="184" t="s">
        <v>1251</v>
      </c>
      <c r="B8269" s="185" t="s">
        <v>822</v>
      </c>
      <c r="C8269" s="209" t="n">
        <v>1</v>
      </c>
      <c r="D8269" s="187" t="n">
        <f aca="false">INSUMOS!C635</f>
        <v>2.1</v>
      </c>
      <c r="E8269" s="187" t="n">
        <f aca="false">ROUND((C8269*D8269),2)</f>
        <v>2.1</v>
      </c>
    </row>
    <row r="8270" customFormat="false" ht="11.25" hidden="false" customHeight="false" outlineLevel="0" collapsed="false">
      <c r="A8270" s="184" t="s">
        <v>1081</v>
      </c>
      <c r="B8270" s="185" t="s">
        <v>822</v>
      </c>
      <c r="C8270" s="209" t="n">
        <v>0.072</v>
      </c>
      <c r="D8270" s="187" t="n">
        <f aca="false">INSUMOS!C9</f>
        <v>3.09090909090909</v>
      </c>
      <c r="E8270" s="187" t="n">
        <f aca="false">ROUND((C8270*D8270),2)</f>
        <v>0.22</v>
      </c>
    </row>
    <row r="8271" customFormat="false" ht="11.25" hidden="false" customHeight="false" outlineLevel="0" collapsed="false">
      <c r="A8271" s="184" t="s">
        <v>1119</v>
      </c>
      <c r="B8271" s="185" t="s">
        <v>822</v>
      </c>
      <c r="C8271" s="209" t="n">
        <v>0.024</v>
      </c>
      <c r="D8271" s="187" t="n">
        <f aca="false">INSUMOS!C9</f>
        <v>3.09090909090909</v>
      </c>
      <c r="E8271" s="187" t="n">
        <f aca="false">ROUND((C8271*D8271),2)</f>
        <v>0.07</v>
      </c>
    </row>
    <row r="8272" customFormat="false" ht="11.25" hidden="false" customHeight="false" outlineLevel="0" collapsed="false">
      <c r="A8272" s="184" t="s">
        <v>1184</v>
      </c>
      <c r="B8272" s="185" t="s">
        <v>822</v>
      </c>
      <c r="C8272" s="209" t="n">
        <v>6.48</v>
      </c>
      <c r="D8272" s="187" t="n">
        <f aca="false">INSUMOS!C8</f>
        <v>2.43181818181818</v>
      </c>
      <c r="E8272" s="187" t="n">
        <f aca="false">ROUND((C8272*D8272),2)</f>
        <v>15.76</v>
      </c>
      <c r="F8272" s="194" t="s">
        <v>1088</v>
      </c>
    </row>
    <row r="8273" customFormat="false" ht="11.25" hidden="false" customHeight="false" outlineLevel="0" collapsed="false">
      <c r="A8273" s="193"/>
      <c r="B8273" s="147" t="s">
        <v>1085</v>
      </c>
      <c r="C8273" s="140"/>
      <c r="E8273" s="143" t="n">
        <f aca="false">SUM(E8263:E8269)</f>
        <v>584.74</v>
      </c>
      <c r="F8273" s="195"/>
    </row>
    <row r="8274" customFormat="false" ht="11.25" hidden="false" customHeight="false" outlineLevel="0" collapsed="false">
      <c r="A8274" s="193"/>
      <c r="B8274" s="147" t="s">
        <v>1083</v>
      </c>
      <c r="C8274" s="140"/>
      <c r="D8274" s="190"/>
      <c r="E8274" s="143" t="n">
        <f aca="false">SUM(E8270:E8272)</f>
        <v>16.05</v>
      </c>
      <c r="F8274" s="203" t="s">
        <v>1121</v>
      </c>
    </row>
    <row r="8275" customFormat="false" ht="11.25" hidden="false" customHeight="false" outlineLevel="0" collapsed="false">
      <c r="A8275" s="193"/>
      <c r="B8275" s="189" t="s">
        <v>1084</v>
      </c>
      <c r="C8275" s="140"/>
      <c r="D8275" s="190" t="n">
        <f aca="false">INSUMOS!C10</f>
        <v>1.261</v>
      </c>
      <c r="E8275" s="143" t="n">
        <f aca="false">D8275*E8274</f>
        <v>20.23905</v>
      </c>
    </row>
    <row r="8276" customFormat="false" ht="11.25" hidden="false" customHeight="false" outlineLevel="0" collapsed="false">
      <c r="A8276" s="193"/>
      <c r="B8276" s="191" t="s">
        <v>1090</v>
      </c>
      <c r="C8276" s="178"/>
      <c r="D8276" s="192"/>
      <c r="E8276" s="192" t="n">
        <f aca="false">SUM(E8273:E8275)</f>
        <v>621.02905</v>
      </c>
    </row>
    <row r="8277" customFormat="false" ht="11.25" hidden="false" customHeight="false" outlineLevel="0" collapsed="false">
      <c r="A8277" s="193"/>
      <c r="B8277" s="147" t="s">
        <v>82</v>
      </c>
      <c r="C8277" s="140"/>
      <c r="D8277" s="190" t="n">
        <f aca="false">INSUMOS!C11</f>
        <v>0.2334</v>
      </c>
      <c r="E8277" s="143" t="n">
        <f aca="false">D8277*E8276</f>
        <v>144.94818027</v>
      </c>
    </row>
    <row r="8278" customFormat="false" ht="11.25" hidden="false" customHeight="false" outlineLevel="0" collapsed="false">
      <c r="A8278" s="193"/>
      <c r="B8278" s="193" t="s">
        <v>1091</v>
      </c>
      <c r="C8278" s="178"/>
      <c r="D8278" s="192"/>
      <c r="E8278" s="192" t="n">
        <f aca="false">ROUND(SUM(E8276:E8277),2)</f>
        <v>765.98</v>
      </c>
    </row>
    <row r="8279" customFormat="false" ht="11.25" hidden="false" customHeight="false" outlineLevel="0" collapsed="false">
      <c r="A8279" s="196"/>
      <c r="B8279" s="196"/>
      <c r="C8279" s="197"/>
      <c r="D8279" s="198"/>
      <c r="E8279" s="198"/>
    </row>
    <row r="8281" customFormat="false" ht="11.25" hidden="false" customHeight="true" outlineLevel="0" collapsed="false">
      <c r="A8281" s="215" t="s">
        <v>2221</v>
      </c>
      <c r="B8281" s="215"/>
      <c r="C8281" s="215"/>
      <c r="D8281" s="215"/>
      <c r="E8281" s="202" t="s">
        <v>1191</v>
      </c>
    </row>
    <row r="8282" customFormat="false" ht="11.25" hidden="false" customHeight="false" outlineLevel="0" collapsed="false">
      <c r="A8282" s="217" t="s">
        <v>2222</v>
      </c>
      <c r="B8282" s="185" t="s">
        <v>427</v>
      </c>
      <c r="C8282" s="209" t="n">
        <v>0.25</v>
      </c>
      <c r="D8282" s="187" t="n">
        <f aca="false">INSUMOS!C768</f>
        <v>3.03</v>
      </c>
      <c r="E8282" s="187" t="n">
        <f aca="false">ROUND((C8282*D8282),2)</f>
        <v>0.76</v>
      </c>
    </row>
    <row r="8283" customFormat="false" ht="11.25" hidden="false" customHeight="false" outlineLevel="0" collapsed="false">
      <c r="A8283" s="217" t="s">
        <v>1082</v>
      </c>
      <c r="B8283" s="185" t="s">
        <v>822</v>
      </c>
      <c r="C8283" s="209" t="n">
        <v>0.33</v>
      </c>
      <c r="D8283" s="187" t="n">
        <f aca="false">INSUMOS!C8</f>
        <v>2.43181818181818</v>
      </c>
      <c r="E8283" s="187" t="n">
        <f aca="false">ROUND((C8283*D8283),2)</f>
        <v>0.8</v>
      </c>
      <c r="F8283" s="194" t="s">
        <v>1088</v>
      </c>
    </row>
    <row r="8284" customFormat="false" ht="11.25" hidden="false" customHeight="false" outlineLevel="0" collapsed="false">
      <c r="A8284" s="193"/>
      <c r="B8284" s="147" t="s">
        <v>1085</v>
      </c>
      <c r="C8284" s="140"/>
      <c r="E8284" s="143" t="n">
        <f aca="false">SUM(E8282:E8282)</f>
        <v>0.76</v>
      </c>
    </row>
    <row r="8285" customFormat="false" ht="11.25" hidden="false" customHeight="false" outlineLevel="0" collapsed="false">
      <c r="A8285" s="193"/>
      <c r="B8285" s="147" t="s">
        <v>1083</v>
      </c>
      <c r="C8285" s="140"/>
      <c r="D8285" s="190"/>
      <c r="E8285" s="143" t="n">
        <f aca="false">SUM(E8283:E8283)</f>
        <v>0.8</v>
      </c>
      <c r="F8285" s="203" t="s">
        <v>1121</v>
      </c>
    </row>
    <row r="8286" customFormat="false" ht="11.25" hidden="false" customHeight="false" outlineLevel="0" collapsed="false">
      <c r="A8286" s="193"/>
      <c r="B8286" s="189" t="s">
        <v>1084</v>
      </c>
      <c r="C8286" s="140"/>
      <c r="D8286" s="190" t="n">
        <f aca="false">INSUMOS!C10</f>
        <v>1.261</v>
      </c>
      <c r="E8286" s="143" t="n">
        <f aca="false">D8286*E8285</f>
        <v>1.0088</v>
      </c>
    </row>
    <row r="8287" customFormat="false" ht="11.25" hidden="false" customHeight="false" outlineLevel="0" collapsed="false">
      <c r="A8287" s="193"/>
      <c r="B8287" s="191" t="s">
        <v>1090</v>
      </c>
      <c r="C8287" s="178"/>
      <c r="D8287" s="192"/>
      <c r="E8287" s="192" t="n">
        <f aca="false">SUM(E8284:E8286)</f>
        <v>2.5688</v>
      </c>
    </row>
    <row r="8288" customFormat="false" ht="11.25" hidden="false" customHeight="false" outlineLevel="0" collapsed="false">
      <c r="A8288" s="193"/>
      <c r="B8288" s="147" t="s">
        <v>82</v>
      </c>
      <c r="C8288" s="140"/>
      <c r="D8288" s="190" t="n">
        <f aca="false">INSUMOS!C11</f>
        <v>0.2334</v>
      </c>
      <c r="E8288" s="143" t="n">
        <f aca="false">D8288*E8287</f>
        <v>0.59955792</v>
      </c>
    </row>
    <row r="8289" customFormat="false" ht="11.25" hidden="false" customHeight="false" outlineLevel="0" collapsed="false">
      <c r="A8289" s="193"/>
      <c r="B8289" s="193" t="s">
        <v>1091</v>
      </c>
      <c r="C8289" s="178"/>
      <c r="D8289" s="192"/>
      <c r="E8289" s="192" t="n">
        <f aca="false">ROUND(SUM(E8287:E8288),2)</f>
        <v>3.17</v>
      </c>
    </row>
    <row r="8291" customFormat="false" ht="11.25" hidden="false" customHeight="true" outlineLevel="0" collapsed="false">
      <c r="A8291" s="215" t="s">
        <v>2223</v>
      </c>
      <c r="B8291" s="215"/>
      <c r="C8291" s="215"/>
      <c r="D8291" s="215"/>
      <c r="E8291" s="202" t="s">
        <v>123</v>
      </c>
    </row>
    <row r="8292" customFormat="false" ht="11.25" hidden="false" customHeight="false" outlineLevel="0" collapsed="false">
      <c r="A8292" s="217" t="s">
        <v>2224</v>
      </c>
      <c r="B8292" s="185" t="s">
        <v>123</v>
      </c>
      <c r="C8292" s="209" t="n">
        <v>1</v>
      </c>
      <c r="D8292" s="187" t="n">
        <f aca="false">INSUMOS!C167</f>
        <v>171</v>
      </c>
      <c r="E8292" s="187" t="n">
        <f aca="false">ROUND((C8292*D8292),2)</f>
        <v>171</v>
      </c>
    </row>
    <row r="8293" customFormat="false" ht="11.25" hidden="false" customHeight="false" outlineLevel="0" collapsed="false">
      <c r="A8293" s="217" t="s">
        <v>89</v>
      </c>
      <c r="B8293" s="185" t="s">
        <v>2225</v>
      </c>
      <c r="C8293" s="209" t="n">
        <v>4.58</v>
      </c>
      <c r="D8293" s="187" t="n">
        <f aca="false">INSUMOS!C16</f>
        <v>0.4</v>
      </c>
      <c r="E8293" s="187" t="n">
        <f aca="false">ROUND((C8293*D8293),2)</f>
        <v>1.83</v>
      </c>
    </row>
    <row r="8294" customFormat="false" ht="11.25" hidden="false" customHeight="false" outlineLevel="0" collapsed="false">
      <c r="A8294" s="217" t="s">
        <v>1515</v>
      </c>
      <c r="B8294" s="185" t="s">
        <v>116</v>
      </c>
      <c r="C8294" s="209" t="n">
        <v>0.013</v>
      </c>
      <c r="D8294" s="187" t="n">
        <f aca="false">INSUMOS!C42</f>
        <v>36.64</v>
      </c>
      <c r="E8294" s="187" t="n">
        <f aca="false">ROUND((C8294*D8294),2)</f>
        <v>0.48</v>
      </c>
      <c r="F8294" s="194" t="s">
        <v>1088</v>
      </c>
    </row>
    <row r="8295" customFormat="false" ht="11.25" hidden="false" customHeight="false" outlineLevel="0" collapsed="false">
      <c r="A8295" s="217" t="s">
        <v>1081</v>
      </c>
      <c r="B8295" s="185" t="s">
        <v>822</v>
      </c>
      <c r="C8295" s="209" t="n">
        <v>1</v>
      </c>
      <c r="D8295" s="187" t="n">
        <f aca="false">INSUMOS!C9</f>
        <v>3.09090909090909</v>
      </c>
      <c r="E8295" s="187" t="n">
        <f aca="false">ROUND((C8295*D8295),2)</f>
        <v>3.09</v>
      </c>
    </row>
    <row r="8296" customFormat="false" ht="11.25" hidden="false" customHeight="false" outlineLevel="0" collapsed="false">
      <c r="A8296" s="217" t="s">
        <v>1082</v>
      </c>
      <c r="B8296" s="185" t="s">
        <v>822</v>
      </c>
      <c r="C8296" s="209" t="n">
        <v>1.1</v>
      </c>
      <c r="D8296" s="187" t="n">
        <f aca="false">INSUMOS!C8</f>
        <v>2.43181818181818</v>
      </c>
      <c r="E8296" s="187" t="n">
        <f aca="false">ROUND((C8296*D8296),2)</f>
        <v>2.68</v>
      </c>
      <c r="F8296" s="203" t="s">
        <v>1121</v>
      </c>
    </row>
    <row r="8297" customFormat="false" ht="11.25" hidden="false" customHeight="false" outlineLevel="0" collapsed="false">
      <c r="A8297" s="193"/>
      <c r="B8297" s="147" t="s">
        <v>1085</v>
      </c>
      <c r="C8297" s="140"/>
      <c r="E8297" s="143" t="n">
        <f aca="false">SUM(E8292:E8294)</f>
        <v>173.31</v>
      </c>
    </row>
    <row r="8298" customFormat="false" ht="11.25" hidden="false" customHeight="false" outlineLevel="0" collapsed="false">
      <c r="A8298" s="193"/>
      <c r="B8298" s="147" t="s">
        <v>1083</v>
      </c>
      <c r="C8298" s="140"/>
      <c r="D8298" s="190"/>
      <c r="E8298" s="143" t="n">
        <f aca="false">SUM(E8295:E8296)</f>
        <v>5.77</v>
      </c>
    </row>
    <row r="8299" customFormat="false" ht="11.25" hidden="false" customHeight="false" outlineLevel="0" collapsed="false">
      <c r="A8299" s="193"/>
      <c r="B8299" s="189" t="s">
        <v>1084</v>
      </c>
      <c r="C8299" s="140"/>
      <c r="D8299" s="190" t="n">
        <f aca="false">INSUMOS!$C$10</f>
        <v>1.261</v>
      </c>
      <c r="E8299" s="143" t="n">
        <f aca="false">D8299*E8298</f>
        <v>7.27597</v>
      </c>
    </row>
    <row r="8300" customFormat="false" ht="11.25" hidden="false" customHeight="false" outlineLevel="0" collapsed="false">
      <c r="A8300" s="193"/>
      <c r="B8300" s="191" t="s">
        <v>1090</v>
      </c>
      <c r="C8300" s="178"/>
      <c r="D8300" s="192"/>
      <c r="E8300" s="192" t="n">
        <f aca="false">SUM(E8297:E8299)</f>
        <v>186.35597</v>
      </c>
    </row>
    <row r="8301" customFormat="false" ht="11.25" hidden="false" customHeight="false" outlineLevel="0" collapsed="false">
      <c r="A8301" s="193"/>
      <c r="B8301" s="147" t="s">
        <v>82</v>
      </c>
      <c r="C8301" s="140"/>
      <c r="D8301" s="190" t="n">
        <f aca="false">INSUMOS!$C$11</f>
        <v>0.2334</v>
      </c>
      <c r="E8301" s="143" t="n">
        <f aca="false">D8301*E8300</f>
        <v>43.495483398</v>
      </c>
    </row>
    <row r="8302" customFormat="false" ht="11.25" hidden="false" customHeight="false" outlineLevel="0" collapsed="false">
      <c r="A8302" s="193"/>
      <c r="B8302" s="193" t="s">
        <v>1091</v>
      </c>
      <c r="C8302" s="178"/>
      <c r="D8302" s="192"/>
      <c r="E8302" s="192" t="n">
        <f aca="false">ROUND(SUM(E8300:E8301),2)</f>
        <v>229.85</v>
      </c>
    </row>
    <row r="8304" customFormat="false" ht="11.25" hidden="false" customHeight="true" outlineLevel="0" collapsed="false">
      <c r="A8304" s="215" t="s">
        <v>2226</v>
      </c>
      <c r="B8304" s="215"/>
      <c r="C8304" s="215"/>
      <c r="D8304" s="215"/>
      <c r="E8304" s="202" t="s">
        <v>1702</v>
      </c>
      <c r="F8304" s="194" t="s">
        <v>1088</v>
      </c>
    </row>
    <row r="8305" customFormat="false" ht="11.25" hidden="false" customHeight="false" outlineLevel="0" collapsed="false">
      <c r="A8305" s="217" t="s">
        <v>1183</v>
      </c>
      <c r="B8305" s="185" t="s">
        <v>822</v>
      </c>
      <c r="C8305" s="209" t="n">
        <v>0.11</v>
      </c>
      <c r="D8305" s="187" t="n">
        <f aca="false">INSUMOS!C9</f>
        <v>3.09090909090909</v>
      </c>
      <c r="E8305" s="187" t="n">
        <f aca="false">ROUND((C8305*D8305),2)</f>
        <v>0.34</v>
      </c>
    </row>
    <row r="8306" customFormat="false" ht="11.25" hidden="false" customHeight="false" outlineLevel="0" collapsed="false">
      <c r="A8306" s="217" t="s">
        <v>1082</v>
      </c>
      <c r="B8306" s="185" t="s">
        <v>822</v>
      </c>
      <c r="C8306" s="209" t="n">
        <v>0.11</v>
      </c>
      <c r="D8306" s="187" t="n">
        <f aca="false">INSUMOS!C8</f>
        <v>2.43181818181818</v>
      </c>
      <c r="E8306" s="187" t="n">
        <f aca="false">ROUND((C8306*D8306),2)</f>
        <v>0.27</v>
      </c>
      <c r="F8306" s="203" t="s">
        <v>1121</v>
      </c>
    </row>
    <row r="8307" customFormat="false" ht="11.25" hidden="false" customHeight="false" outlineLevel="0" collapsed="false">
      <c r="A8307" s="193"/>
      <c r="B8307" s="147" t="s">
        <v>1085</v>
      </c>
      <c r="C8307" s="140"/>
      <c r="E8307" s="143" t="n">
        <v>0</v>
      </c>
    </row>
    <row r="8308" customFormat="false" ht="11.25" hidden="false" customHeight="false" outlineLevel="0" collapsed="false">
      <c r="A8308" s="193"/>
      <c r="B8308" s="147" t="s">
        <v>1083</v>
      </c>
      <c r="C8308" s="140"/>
      <c r="D8308" s="190"/>
      <c r="E8308" s="143" t="n">
        <f aca="false">SUM(E8305:E8306)</f>
        <v>0.61</v>
      </c>
    </row>
    <row r="8309" customFormat="false" ht="11.25" hidden="false" customHeight="false" outlineLevel="0" collapsed="false">
      <c r="A8309" s="193"/>
      <c r="B8309" s="189" t="s">
        <v>1084</v>
      </c>
      <c r="C8309" s="140"/>
      <c r="D8309" s="190" t="n">
        <f aca="false">INSUMOS!$C$10</f>
        <v>1.261</v>
      </c>
      <c r="E8309" s="143" t="n">
        <f aca="false">D8309*E8308</f>
        <v>0.76921</v>
      </c>
    </row>
    <row r="8310" customFormat="false" ht="11.25" hidden="false" customHeight="false" outlineLevel="0" collapsed="false">
      <c r="A8310" s="193"/>
      <c r="B8310" s="191" t="s">
        <v>1090</v>
      </c>
      <c r="C8310" s="178"/>
      <c r="D8310" s="192"/>
      <c r="E8310" s="192" t="n">
        <f aca="false">SUM(E8307:E8309)</f>
        <v>1.37921</v>
      </c>
    </row>
    <row r="8311" customFormat="false" ht="11.25" hidden="false" customHeight="false" outlineLevel="0" collapsed="false">
      <c r="A8311" s="193"/>
      <c r="B8311" s="147" t="s">
        <v>82</v>
      </c>
      <c r="C8311" s="140"/>
      <c r="D8311" s="190" t="n">
        <f aca="false">INSUMOS!$C$11</f>
        <v>0.2334</v>
      </c>
      <c r="E8311" s="143" t="n">
        <f aca="false">D8311*E8310</f>
        <v>0.321907614</v>
      </c>
    </row>
    <row r="8312" customFormat="false" ht="11.25" hidden="false" customHeight="false" outlineLevel="0" collapsed="false">
      <c r="A8312" s="193"/>
      <c r="B8312" s="193" t="s">
        <v>1091</v>
      </c>
      <c r="C8312" s="178"/>
      <c r="D8312" s="192"/>
      <c r="E8312" s="192" t="n">
        <f aca="false">ROUND(SUM(E8310:E8311),2)</f>
        <v>1.7</v>
      </c>
    </row>
    <row r="8314" customFormat="false" ht="11.25" hidden="false" customHeight="true" outlineLevel="0" collapsed="false">
      <c r="A8314" s="215" t="s">
        <v>2227</v>
      </c>
      <c r="B8314" s="215"/>
      <c r="C8314" s="215"/>
      <c r="D8314" s="215"/>
      <c r="E8314" s="202" t="s">
        <v>123</v>
      </c>
      <c r="F8314" s="194" t="s">
        <v>1088</v>
      </c>
    </row>
    <row r="8315" customFormat="false" ht="11.25" hidden="false" customHeight="false" outlineLevel="0" collapsed="false">
      <c r="A8315" s="317" t="s">
        <v>1004</v>
      </c>
      <c r="B8315" s="185" t="s">
        <v>1263</v>
      </c>
      <c r="C8315" s="209" t="n">
        <v>0.08</v>
      </c>
      <c r="D8315" s="187" t="n">
        <f aca="false">INSUMOS!C786</f>
        <v>39</v>
      </c>
      <c r="E8315" s="187" t="n">
        <f aca="false">ROUND((C8315*D8315),2)</f>
        <v>3.12</v>
      </c>
    </row>
    <row r="8316" customFormat="false" ht="11.25" hidden="false" customHeight="false" outlineLevel="0" collapsed="false">
      <c r="A8316" s="317" t="s">
        <v>983</v>
      </c>
      <c r="B8316" s="185" t="s">
        <v>1263</v>
      </c>
      <c r="C8316" s="209" t="n">
        <v>0.005</v>
      </c>
      <c r="D8316" s="187" t="n">
        <f aca="false">INSUMOS!C770</f>
        <v>65</v>
      </c>
      <c r="E8316" s="187" t="n">
        <f aca="false">ROUND((C8316*D8316),2)</f>
        <v>0.33</v>
      </c>
      <c r="F8316" s="203" t="s">
        <v>1121</v>
      </c>
    </row>
    <row r="8317" customFormat="false" ht="11.25" hidden="false" customHeight="false" outlineLevel="0" collapsed="false">
      <c r="A8317" s="317" t="s">
        <v>985</v>
      </c>
      <c r="B8317" s="185" t="s">
        <v>90</v>
      </c>
      <c r="C8317" s="209" t="n">
        <v>0.1</v>
      </c>
      <c r="D8317" s="187" t="n">
        <f aca="false">INSUMOS!C771</f>
        <v>1.18</v>
      </c>
      <c r="E8317" s="187" t="n">
        <f aca="false">ROUND((C8317*D8317),2)</f>
        <v>0.12</v>
      </c>
    </row>
    <row r="8318" customFormat="false" ht="11.25" hidden="false" customHeight="false" outlineLevel="0" collapsed="false">
      <c r="A8318" s="317" t="s">
        <v>982</v>
      </c>
      <c r="B8318" s="185" t="s">
        <v>123</v>
      </c>
      <c r="C8318" s="209" t="n">
        <v>1</v>
      </c>
      <c r="D8318" s="187" t="n">
        <f aca="false">INSUMOS!C769</f>
        <v>6.2</v>
      </c>
      <c r="E8318" s="187" t="n">
        <f aca="false">ROUND((C8318*D8318),2)</f>
        <v>6.2</v>
      </c>
    </row>
    <row r="8319" customFormat="false" ht="11.25" hidden="false" customHeight="false" outlineLevel="0" collapsed="false">
      <c r="A8319" s="317" t="s">
        <v>2228</v>
      </c>
      <c r="B8319" s="185" t="s">
        <v>822</v>
      </c>
      <c r="C8319" s="209" t="n">
        <v>0.08</v>
      </c>
      <c r="D8319" s="187" t="n">
        <f aca="false">INSUMOS!C9</f>
        <v>3.09090909090909</v>
      </c>
      <c r="E8319" s="187" t="n">
        <f aca="false">ROUND((C8319*D8319),2)</f>
        <v>0.25</v>
      </c>
    </row>
    <row r="8320" customFormat="false" ht="11.25" hidden="false" customHeight="false" outlineLevel="0" collapsed="false">
      <c r="A8320" s="217" t="s">
        <v>1082</v>
      </c>
      <c r="B8320" s="185" t="s">
        <v>822</v>
      </c>
      <c r="C8320" s="209" t="n">
        <v>0.08</v>
      </c>
      <c r="D8320" s="187" t="n">
        <f aca="false">INSUMOS!C8</f>
        <v>2.43181818181818</v>
      </c>
      <c r="E8320" s="187" t="n">
        <f aca="false">ROUND((C8320*D8320),2)</f>
        <v>0.19</v>
      </c>
    </row>
    <row r="8321" customFormat="false" ht="11.25" hidden="false" customHeight="false" outlineLevel="0" collapsed="false">
      <c r="A8321" s="193"/>
      <c r="B8321" s="147" t="s">
        <v>1085</v>
      </c>
      <c r="C8321" s="140"/>
      <c r="E8321" s="143" t="n">
        <f aca="false">SUM(E8315:E8318)</f>
        <v>9.77</v>
      </c>
    </row>
    <row r="8322" customFormat="false" ht="11.25" hidden="false" customHeight="false" outlineLevel="0" collapsed="false">
      <c r="A8322" s="193"/>
      <c r="B8322" s="147" t="s">
        <v>1083</v>
      </c>
      <c r="C8322" s="140"/>
      <c r="D8322" s="190"/>
      <c r="E8322" s="143" t="n">
        <f aca="false">SUM(E8319:E8320)</f>
        <v>0.44</v>
      </c>
    </row>
    <row r="8323" customFormat="false" ht="11.25" hidden="false" customHeight="false" outlineLevel="0" collapsed="false">
      <c r="A8323" s="193"/>
      <c r="B8323" s="189" t="s">
        <v>1084</v>
      </c>
      <c r="C8323" s="140"/>
      <c r="D8323" s="190" t="n">
        <f aca="false">INSUMOS!$C$10</f>
        <v>1.261</v>
      </c>
      <c r="E8323" s="143" t="n">
        <f aca="false">D8323*E8322</f>
        <v>0.55484</v>
      </c>
    </row>
    <row r="8324" customFormat="false" ht="11.25" hidden="false" customHeight="false" outlineLevel="0" collapsed="false">
      <c r="A8324" s="193"/>
      <c r="B8324" s="191" t="s">
        <v>1090</v>
      </c>
      <c r="C8324" s="178"/>
      <c r="D8324" s="192"/>
      <c r="E8324" s="192" t="n">
        <f aca="false">SUM(E8321:E8323)</f>
        <v>10.76484</v>
      </c>
      <c r="F8324" s="194" t="s">
        <v>1088</v>
      </c>
    </row>
    <row r="8325" customFormat="false" ht="11.25" hidden="false" customHeight="false" outlineLevel="0" collapsed="false">
      <c r="A8325" s="193"/>
      <c r="B8325" s="147" t="s">
        <v>82</v>
      </c>
      <c r="C8325" s="140"/>
      <c r="D8325" s="190" t="n">
        <f aca="false">INSUMOS!$C$11</f>
        <v>0.2334</v>
      </c>
      <c r="E8325" s="143" t="n">
        <f aca="false">D8325*E8324</f>
        <v>2.512513656</v>
      </c>
    </row>
    <row r="8326" customFormat="false" ht="11.25" hidden="false" customHeight="false" outlineLevel="0" collapsed="false">
      <c r="A8326" s="193"/>
      <c r="B8326" s="193" t="s">
        <v>1091</v>
      </c>
      <c r="C8326" s="178"/>
      <c r="D8326" s="192"/>
      <c r="E8326" s="192" t="n">
        <f aca="false">ROUND(SUM(E8324:E8325),2)</f>
        <v>13.28</v>
      </c>
      <c r="F8326" s="203" t="s">
        <v>1121</v>
      </c>
    </row>
    <row r="8327" customFormat="false" ht="11.25" hidden="false" customHeight="false" outlineLevel="0" collapsed="false">
      <c r="A8327" s="212"/>
      <c r="B8327" s="240"/>
      <c r="C8327" s="318"/>
      <c r="D8327" s="242"/>
      <c r="E8327" s="242"/>
    </row>
    <row r="8328" customFormat="false" ht="11.25" hidden="false" customHeight="true" outlineLevel="0" collapsed="false">
      <c r="A8328" s="234" t="s">
        <v>2229</v>
      </c>
      <c r="B8328" s="234"/>
      <c r="C8328" s="234"/>
      <c r="D8328" s="234"/>
      <c r="E8328" s="202" t="s">
        <v>1080</v>
      </c>
    </row>
    <row r="8329" customFormat="false" ht="11.25" hidden="false" customHeight="false" outlineLevel="0" collapsed="false">
      <c r="A8329" s="226" t="s">
        <v>2230</v>
      </c>
      <c r="B8329" s="185" t="s">
        <v>135</v>
      </c>
      <c r="C8329" s="209" t="n">
        <v>2.4</v>
      </c>
      <c r="D8329" s="187" t="n">
        <f aca="false">INSUMOS!C140</f>
        <v>44</v>
      </c>
      <c r="E8329" s="187" t="n">
        <f aca="false">C8329*D8329</f>
        <v>105.6</v>
      </c>
    </row>
    <row r="8330" customFormat="false" ht="11.25" hidden="false" customHeight="false" outlineLevel="0" collapsed="false">
      <c r="A8330" s="226" t="s">
        <v>2231</v>
      </c>
      <c r="B8330" s="185" t="s">
        <v>135</v>
      </c>
      <c r="C8330" s="209" t="n">
        <v>1</v>
      </c>
      <c r="D8330" s="187" t="n">
        <f aca="false">INSUMOS!C141</f>
        <v>6.33</v>
      </c>
      <c r="E8330" s="187" t="n">
        <f aca="false">C8330*D8330</f>
        <v>6.33</v>
      </c>
    </row>
    <row r="8331" customFormat="false" ht="11.25" hidden="false" customHeight="false" outlineLevel="0" collapsed="false">
      <c r="A8331" s="226" t="s">
        <v>2232</v>
      </c>
      <c r="B8331" s="185" t="s">
        <v>123</v>
      </c>
      <c r="C8331" s="209" t="n">
        <v>0.04</v>
      </c>
      <c r="D8331" s="187" t="n">
        <f aca="false">INSUMOS!C142</f>
        <v>102.33352</v>
      </c>
      <c r="E8331" s="187" t="n">
        <f aca="false">C8331*D8331</f>
        <v>4.0933408</v>
      </c>
    </row>
    <row r="8332" customFormat="false" ht="11.25" hidden="false" customHeight="false" outlineLevel="0" collapsed="false">
      <c r="A8332" s="226" t="s">
        <v>247</v>
      </c>
      <c r="B8332" s="185" t="s">
        <v>135</v>
      </c>
      <c r="C8332" s="209" t="n">
        <v>0.62</v>
      </c>
      <c r="D8332" s="187" t="n">
        <f aca="false">INSUMOS!C143</f>
        <v>6</v>
      </c>
      <c r="E8332" s="187" t="n">
        <f aca="false">C8332*D8332</f>
        <v>3.72</v>
      </c>
    </row>
    <row r="8333" customFormat="false" ht="11.25" hidden="false" customHeight="false" outlineLevel="0" collapsed="false">
      <c r="A8333" s="226" t="s">
        <v>2233</v>
      </c>
      <c r="B8333" s="185" t="s">
        <v>123</v>
      </c>
      <c r="C8333" s="209" t="n">
        <v>1</v>
      </c>
      <c r="D8333" s="187" t="n">
        <f aca="false">INSUMOS!C216</f>
        <v>19.827868852459</v>
      </c>
      <c r="E8333" s="187" t="n">
        <f aca="false">C8333*D8333</f>
        <v>19.827868852459</v>
      </c>
    </row>
    <row r="8334" customFormat="false" ht="11.25" hidden="false" customHeight="false" outlineLevel="0" collapsed="false">
      <c r="A8334" s="226" t="s">
        <v>2218</v>
      </c>
      <c r="B8334" s="185" t="s">
        <v>135</v>
      </c>
      <c r="C8334" s="209" t="n">
        <v>0.25</v>
      </c>
      <c r="D8334" s="187" t="n">
        <f aca="false">INSUMOS!C210</f>
        <v>4.76666666666667</v>
      </c>
      <c r="E8334" s="187" t="n">
        <f aca="false">C8334*D8334</f>
        <v>1.19166666666667</v>
      </c>
      <c r="F8334" s="194" t="s">
        <v>1088</v>
      </c>
    </row>
    <row r="8335" customFormat="false" ht="11.25" hidden="false" customHeight="false" outlineLevel="0" collapsed="false">
      <c r="A8335" s="226" t="s">
        <v>1178</v>
      </c>
      <c r="B8335" s="185" t="s">
        <v>822</v>
      </c>
      <c r="C8335" s="209" t="n">
        <v>3</v>
      </c>
      <c r="D8335" s="187" t="n">
        <f aca="false">INSUMOS!C9</f>
        <v>3.09090909090909</v>
      </c>
      <c r="E8335" s="187" t="n">
        <f aca="false">C8335*D8335</f>
        <v>9.27272727272727</v>
      </c>
    </row>
    <row r="8336" customFormat="false" ht="11.25" hidden="false" customHeight="false" outlineLevel="0" collapsed="false">
      <c r="A8336" s="226" t="s">
        <v>1184</v>
      </c>
      <c r="B8336" s="185" t="s">
        <v>822</v>
      </c>
      <c r="C8336" s="209" t="n">
        <v>3</v>
      </c>
      <c r="D8336" s="187" t="n">
        <f aca="false">INSUMOS!C8</f>
        <v>2.43181818181818</v>
      </c>
      <c r="E8336" s="187" t="n">
        <f aca="false">C8336*D8336</f>
        <v>7.29545454545455</v>
      </c>
      <c r="F8336" s="203" t="s">
        <v>1121</v>
      </c>
    </row>
    <row r="8337" customFormat="false" ht="11.25" hidden="false" customHeight="false" outlineLevel="0" collapsed="false">
      <c r="A8337" s="147"/>
      <c r="B8337" s="147" t="s">
        <v>1085</v>
      </c>
      <c r="C8337" s="140"/>
      <c r="E8337" s="143" t="n">
        <f aca="false">SUM(E8329:E8334)</f>
        <v>140.762876319126</v>
      </c>
    </row>
    <row r="8338" customFormat="false" ht="11.25" hidden="false" customHeight="false" outlineLevel="0" collapsed="false">
      <c r="A8338" s="147"/>
      <c r="B8338" s="147" t="s">
        <v>1083</v>
      </c>
      <c r="C8338" s="140"/>
      <c r="E8338" s="143" t="n">
        <f aca="false">SUM(E8335:E8336)</f>
        <v>16.5681818181818</v>
      </c>
    </row>
    <row r="8339" customFormat="false" ht="11.25" hidden="false" customHeight="false" outlineLevel="0" collapsed="false">
      <c r="A8339" s="147"/>
      <c r="B8339" s="189" t="s">
        <v>1084</v>
      </c>
      <c r="C8339" s="140"/>
      <c r="D8339" s="190" t="n">
        <f aca="false">INSUMOS!$C$10</f>
        <v>1.261</v>
      </c>
      <c r="E8339" s="143" t="n">
        <f aca="false">D8339*E8338</f>
        <v>20.8924772727273</v>
      </c>
    </row>
    <row r="8340" customFormat="false" ht="11.25" hidden="false" customHeight="false" outlineLevel="0" collapsed="false">
      <c r="A8340" s="189"/>
      <c r="B8340" s="191" t="s">
        <v>1090</v>
      </c>
      <c r="C8340" s="178"/>
      <c r="D8340" s="192"/>
      <c r="E8340" s="192" t="n">
        <f aca="false">SUM(E8337:E8339)</f>
        <v>178.223535410035</v>
      </c>
    </row>
    <row r="8341" customFormat="false" ht="11.25" hidden="false" customHeight="false" outlineLevel="0" collapsed="false">
      <c r="A8341" s="147"/>
      <c r="B8341" s="147" t="s">
        <v>82</v>
      </c>
      <c r="C8341" s="140"/>
      <c r="D8341" s="190" t="n">
        <f aca="false">INSUMOS!$C$11</f>
        <v>0.2334</v>
      </c>
      <c r="E8341" s="143" t="n">
        <f aca="false">D8341*E8340</f>
        <v>41.5973731647021</v>
      </c>
    </row>
    <row r="8342" customFormat="false" ht="11.25" hidden="false" customHeight="false" outlineLevel="0" collapsed="false">
      <c r="A8342" s="147"/>
      <c r="B8342" s="193" t="s">
        <v>1091</v>
      </c>
      <c r="C8342" s="178"/>
      <c r="D8342" s="192"/>
      <c r="E8342" s="192" t="n">
        <f aca="false">ROUND(SUM(E8340:E8341),2)</f>
        <v>219.82</v>
      </c>
    </row>
    <row r="8344" customFormat="false" ht="11.25" hidden="false" customHeight="false" outlineLevel="0" collapsed="false">
      <c r="A8344" s="319" t="s">
        <v>2234</v>
      </c>
      <c r="B8344" s="319"/>
      <c r="C8344" s="319"/>
      <c r="D8344" s="319"/>
      <c r="E8344" s="202" t="s">
        <v>1149</v>
      </c>
      <c r="F8344" s="194" t="s">
        <v>1088</v>
      </c>
    </row>
    <row r="8345" customFormat="false" ht="11.25" hidden="false" customHeight="false" outlineLevel="0" collapsed="false">
      <c r="A8345" s="184" t="s">
        <v>2198</v>
      </c>
      <c r="B8345" s="185" t="s">
        <v>135</v>
      </c>
      <c r="C8345" s="209" t="n">
        <v>1.85</v>
      </c>
      <c r="D8345" s="187" t="n">
        <f aca="false">INSUMOS!C138</f>
        <v>28</v>
      </c>
      <c r="E8345" s="187" t="n">
        <f aca="false">C8345*D8345</f>
        <v>51.8</v>
      </c>
    </row>
    <row r="8346" customFormat="false" ht="11.25" hidden="false" customHeight="false" outlineLevel="0" collapsed="false">
      <c r="A8346" s="184" t="s">
        <v>2235</v>
      </c>
      <c r="B8346" s="185" t="s">
        <v>90</v>
      </c>
      <c r="C8346" s="209" t="n">
        <v>0.4</v>
      </c>
      <c r="D8346" s="187" t="n">
        <f aca="false">INSUMOS!C172</f>
        <v>11</v>
      </c>
      <c r="E8346" s="187" t="n">
        <f aca="false">C8346*D8346</f>
        <v>4.4</v>
      </c>
      <c r="F8346" s="203" t="s">
        <v>1121</v>
      </c>
    </row>
    <row r="8347" customFormat="false" ht="11.25" hidden="false" customHeight="false" outlineLevel="0" collapsed="false">
      <c r="A8347" s="184" t="s">
        <v>89</v>
      </c>
      <c r="B8347" s="185" t="s">
        <v>90</v>
      </c>
      <c r="C8347" s="209" t="n">
        <v>1.5</v>
      </c>
      <c r="D8347" s="187" t="n">
        <f aca="false">INSUMOS!C16</f>
        <v>0.4</v>
      </c>
      <c r="E8347" s="187" t="n">
        <f aca="false">C8347*D8347</f>
        <v>0.6</v>
      </c>
    </row>
    <row r="8348" customFormat="false" ht="11.25" hidden="false" customHeight="false" outlineLevel="0" collapsed="false">
      <c r="A8348" s="184" t="s">
        <v>126</v>
      </c>
      <c r="B8348" s="185" t="s">
        <v>116</v>
      </c>
      <c r="C8348" s="209" t="n">
        <v>0.0032</v>
      </c>
      <c r="D8348" s="187" t="n">
        <f aca="false">INSUMOS!C42</f>
        <v>36.64</v>
      </c>
      <c r="E8348" s="187" t="n">
        <f aca="false">C8348*D8348</f>
        <v>0.117248</v>
      </c>
    </row>
    <row r="8349" customFormat="false" ht="11.25" hidden="false" customHeight="false" outlineLevel="0" collapsed="false">
      <c r="A8349" s="184" t="s">
        <v>2236</v>
      </c>
      <c r="B8349" s="185" t="s">
        <v>822</v>
      </c>
      <c r="C8349" s="209" t="n">
        <v>0.4</v>
      </c>
      <c r="D8349" s="187" t="n">
        <f aca="false">INSUMOS!C9</f>
        <v>3.09090909090909</v>
      </c>
      <c r="E8349" s="187" t="n">
        <f aca="false">C8349*D8349</f>
        <v>1.23636363636364</v>
      </c>
    </row>
    <row r="8350" customFormat="false" ht="11.25" hidden="false" customHeight="false" outlineLevel="0" collapsed="false">
      <c r="A8350" s="184" t="s">
        <v>2237</v>
      </c>
      <c r="B8350" s="185" t="s">
        <v>822</v>
      </c>
      <c r="C8350" s="209" t="n">
        <v>0.5</v>
      </c>
      <c r="D8350" s="187" t="n">
        <f aca="false">INSUMOS!C9</f>
        <v>3.09090909090909</v>
      </c>
      <c r="E8350" s="187" t="n">
        <f aca="false">C8350*D8350</f>
        <v>1.54545454545455</v>
      </c>
    </row>
    <row r="8351" customFormat="false" ht="11.25" hidden="false" customHeight="false" outlineLevel="0" collapsed="false">
      <c r="A8351" s="184" t="s">
        <v>1081</v>
      </c>
      <c r="B8351" s="185" t="s">
        <v>822</v>
      </c>
      <c r="C8351" s="209" t="n">
        <v>0.45</v>
      </c>
      <c r="D8351" s="187" t="n">
        <f aca="false">INSUMOS!C9</f>
        <v>3.09090909090909</v>
      </c>
      <c r="E8351" s="187" t="n">
        <f aca="false">C8351*D8351</f>
        <v>1.39090909090909</v>
      </c>
    </row>
    <row r="8352" customFormat="false" ht="11.25" hidden="false" customHeight="false" outlineLevel="0" collapsed="false">
      <c r="A8352" s="184" t="s">
        <v>1082</v>
      </c>
      <c r="B8352" s="185" t="s">
        <v>822</v>
      </c>
      <c r="C8352" s="209" t="n">
        <v>0.85</v>
      </c>
      <c r="D8352" s="187" t="n">
        <f aca="false">INSUMOS!C8</f>
        <v>2.43181818181818</v>
      </c>
      <c r="E8352" s="187" t="n">
        <f aca="false">C8352*D8352</f>
        <v>2.06704545454545</v>
      </c>
    </row>
    <row r="8353" customFormat="false" ht="11.25" hidden="false" customHeight="false" outlineLevel="0" collapsed="false">
      <c r="A8353" s="147"/>
      <c r="B8353" s="147" t="s">
        <v>1085</v>
      </c>
      <c r="C8353" s="140"/>
      <c r="E8353" s="143" t="n">
        <f aca="false">SUM(E8345:E8348)</f>
        <v>56.917248</v>
      </c>
    </row>
    <row r="8354" customFormat="false" ht="11.25" hidden="false" customHeight="false" outlineLevel="0" collapsed="false">
      <c r="A8354" s="147"/>
      <c r="B8354" s="147" t="s">
        <v>1083</v>
      </c>
      <c r="C8354" s="140"/>
      <c r="E8354" s="143" t="n">
        <f aca="false">SUM(E8349:E8352)</f>
        <v>6.23977272727273</v>
      </c>
      <c r="F8354" s="194" t="s">
        <v>1088</v>
      </c>
    </row>
    <row r="8355" customFormat="false" ht="11.25" hidden="false" customHeight="false" outlineLevel="0" collapsed="false">
      <c r="A8355" s="147"/>
      <c r="B8355" s="189" t="s">
        <v>1084</v>
      </c>
      <c r="C8355" s="140"/>
      <c r="D8355" s="190" t="n">
        <f aca="false">INSUMOS!$C$10</f>
        <v>1.261</v>
      </c>
      <c r="E8355" s="143" t="n">
        <f aca="false">D8355*E8354</f>
        <v>7.86835340909091</v>
      </c>
    </row>
    <row r="8356" customFormat="false" ht="11.25" hidden="false" customHeight="false" outlineLevel="0" collapsed="false">
      <c r="A8356" s="189"/>
      <c r="B8356" s="191" t="s">
        <v>1090</v>
      </c>
      <c r="C8356" s="178"/>
      <c r="D8356" s="192"/>
      <c r="E8356" s="192" t="n">
        <f aca="false">SUM(E8353:E8355)</f>
        <v>71.0253741363636</v>
      </c>
      <c r="F8356" s="203" t="s">
        <v>1121</v>
      </c>
    </row>
    <row r="8357" customFormat="false" ht="11.25" hidden="false" customHeight="false" outlineLevel="0" collapsed="false">
      <c r="A8357" s="147"/>
      <c r="B8357" s="147" t="s">
        <v>82</v>
      </c>
      <c r="C8357" s="140"/>
      <c r="D8357" s="190" t="n">
        <f aca="false">INSUMOS!$C$11</f>
        <v>0.2334</v>
      </c>
      <c r="E8357" s="143" t="n">
        <f aca="false">D8357*E8356</f>
        <v>16.5773223234273</v>
      </c>
    </row>
    <row r="8358" customFormat="false" ht="11.25" hidden="false" customHeight="false" outlineLevel="0" collapsed="false">
      <c r="A8358" s="147"/>
      <c r="B8358" s="193" t="s">
        <v>1091</v>
      </c>
      <c r="C8358" s="178"/>
      <c r="D8358" s="192"/>
      <c r="E8358" s="192" t="n">
        <f aca="false">ROUND(SUM(E8356:E8357),2)</f>
        <v>87.6</v>
      </c>
    </row>
    <row r="8360" customFormat="false" ht="11.25" hidden="false" customHeight="false" outlineLevel="0" collapsed="false">
      <c r="A8360" s="319" t="s">
        <v>2238</v>
      </c>
      <c r="B8360" s="319"/>
      <c r="C8360" s="319"/>
      <c r="D8360" s="319"/>
      <c r="E8360" s="202" t="s">
        <v>1080</v>
      </c>
    </row>
    <row r="8361" customFormat="false" ht="11.25" hidden="false" customHeight="false" outlineLevel="0" collapsed="false">
      <c r="A8361" s="217" t="s">
        <v>2239</v>
      </c>
      <c r="B8361" s="185" t="s">
        <v>123</v>
      </c>
      <c r="C8361" s="209" t="n">
        <v>1</v>
      </c>
      <c r="D8361" s="187" t="n">
        <f aca="false">INSUMOS!C181</f>
        <v>120</v>
      </c>
      <c r="E8361" s="187" t="n">
        <f aca="false">C8361*D8361</f>
        <v>120</v>
      </c>
    </row>
    <row r="8362" customFormat="false" ht="11.25" hidden="false" customHeight="false" outlineLevel="0" collapsed="false">
      <c r="A8362" s="217" t="s">
        <v>117</v>
      </c>
      <c r="B8362" s="185" t="s">
        <v>116</v>
      </c>
      <c r="C8362" s="209" t="n">
        <v>0.03</v>
      </c>
      <c r="D8362" s="187" t="n">
        <f aca="false">INSUMOS!C34</f>
        <v>72.48</v>
      </c>
      <c r="E8362" s="187" t="n">
        <f aca="false">C8362*D8362</f>
        <v>2.1744</v>
      </c>
    </row>
    <row r="8363" customFormat="false" ht="11.25" hidden="false" customHeight="false" outlineLevel="0" collapsed="false">
      <c r="A8363" s="217" t="s">
        <v>89</v>
      </c>
      <c r="B8363" s="185" t="s">
        <v>90</v>
      </c>
      <c r="C8363" s="209" t="n">
        <v>6.34</v>
      </c>
      <c r="D8363" s="187" t="n">
        <f aca="false">INSUMOS!C16</f>
        <v>0.4</v>
      </c>
      <c r="E8363" s="187" t="n">
        <f aca="false">C8363*D8363</f>
        <v>2.536</v>
      </c>
    </row>
    <row r="8364" customFormat="false" ht="11.25" hidden="false" customHeight="false" outlineLevel="0" collapsed="false">
      <c r="A8364" s="217" t="s">
        <v>127</v>
      </c>
      <c r="B8364" s="185" t="s">
        <v>116</v>
      </c>
      <c r="C8364" s="209" t="n">
        <v>0.02</v>
      </c>
      <c r="D8364" s="187" t="n">
        <f aca="false">INSUMOS!C43</f>
        <v>37.5</v>
      </c>
      <c r="E8364" s="187" t="n">
        <f aca="false">C8364*D8364</f>
        <v>0.75</v>
      </c>
      <c r="F8364" s="194" t="s">
        <v>1088</v>
      </c>
    </row>
    <row r="8365" customFormat="false" ht="11.25" hidden="false" customHeight="false" outlineLevel="0" collapsed="false">
      <c r="A8365" s="217" t="s">
        <v>1081</v>
      </c>
      <c r="B8365" s="185" t="s">
        <v>822</v>
      </c>
      <c r="C8365" s="209" t="n">
        <v>1</v>
      </c>
      <c r="D8365" s="187" t="n">
        <f aca="false">INSUMOS!C9</f>
        <v>3.09090909090909</v>
      </c>
      <c r="E8365" s="187" t="n">
        <f aca="false">C8365*D8365</f>
        <v>3.09090909090909</v>
      </c>
    </row>
    <row r="8366" customFormat="false" ht="11.25" hidden="false" customHeight="false" outlineLevel="0" collapsed="false">
      <c r="A8366" s="217" t="s">
        <v>1082</v>
      </c>
      <c r="B8366" s="185" t="s">
        <v>822</v>
      </c>
      <c r="C8366" s="209" t="n">
        <v>1</v>
      </c>
      <c r="D8366" s="187" t="n">
        <f aca="false">INSUMOS!C8</f>
        <v>2.43181818181818</v>
      </c>
      <c r="E8366" s="187" t="n">
        <f aca="false">C8366*D8366</f>
        <v>2.43181818181818</v>
      </c>
      <c r="F8366" s="203" t="s">
        <v>1121</v>
      </c>
    </row>
    <row r="8367" customFormat="false" ht="11.25" hidden="false" customHeight="false" outlineLevel="0" collapsed="false">
      <c r="A8367" s="147"/>
      <c r="B8367" s="147" t="s">
        <v>1085</v>
      </c>
      <c r="C8367" s="140"/>
      <c r="E8367" s="143" t="n">
        <f aca="false">SUM(E8361:E8364)</f>
        <v>125.4604</v>
      </c>
    </row>
    <row r="8368" customFormat="false" ht="11.25" hidden="false" customHeight="false" outlineLevel="0" collapsed="false">
      <c r="A8368" s="147"/>
      <c r="B8368" s="147" t="s">
        <v>1083</v>
      </c>
      <c r="C8368" s="140"/>
      <c r="E8368" s="143" t="n">
        <f aca="false">SUM(E8365:E8366)</f>
        <v>5.52272727272727</v>
      </c>
    </row>
    <row r="8369" customFormat="false" ht="11.25" hidden="false" customHeight="false" outlineLevel="0" collapsed="false">
      <c r="A8369" s="147"/>
      <c r="B8369" s="189" t="s">
        <v>1084</v>
      </c>
      <c r="C8369" s="140"/>
      <c r="D8369" s="190" t="n">
        <f aca="false">INSUMOS!$C$10</f>
        <v>1.261</v>
      </c>
      <c r="E8369" s="143" t="n">
        <f aca="false">D8369*E8368</f>
        <v>6.96415909090909</v>
      </c>
    </row>
    <row r="8370" customFormat="false" ht="11.25" hidden="false" customHeight="false" outlineLevel="0" collapsed="false">
      <c r="A8370" s="189"/>
      <c r="B8370" s="191" t="s">
        <v>1090</v>
      </c>
      <c r="C8370" s="178"/>
      <c r="D8370" s="192"/>
      <c r="E8370" s="192" t="n">
        <f aca="false">SUM(E8367:E8369)</f>
        <v>137.947286363636</v>
      </c>
    </row>
    <row r="8371" customFormat="false" ht="11.25" hidden="false" customHeight="false" outlineLevel="0" collapsed="false">
      <c r="A8371" s="147"/>
      <c r="B8371" s="147" t="s">
        <v>82</v>
      </c>
      <c r="C8371" s="140"/>
      <c r="D8371" s="190" t="n">
        <f aca="false">INSUMOS!$C$11</f>
        <v>0.2334</v>
      </c>
      <c r="E8371" s="143" t="n">
        <f aca="false">D8371*E8370</f>
        <v>32.1968966372727</v>
      </c>
    </row>
    <row r="8372" customFormat="false" ht="11.25" hidden="false" customHeight="false" outlineLevel="0" collapsed="false">
      <c r="A8372" s="147"/>
      <c r="B8372" s="193" t="s">
        <v>1091</v>
      </c>
      <c r="C8372" s="178"/>
      <c r="D8372" s="192"/>
      <c r="E8372" s="192" t="n">
        <f aca="false">ROUND(SUM(E8370:E8371),2)</f>
        <v>170.14</v>
      </c>
    </row>
    <row r="8374" customFormat="false" ht="11.25" hidden="false" customHeight="false" outlineLevel="0" collapsed="false">
      <c r="A8374" s="179" t="s">
        <v>2240</v>
      </c>
      <c r="B8374" s="180"/>
      <c r="C8374" s="181"/>
      <c r="D8374" s="182"/>
      <c r="E8374" s="183" t="s">
        <v>1080</v>
      </c>
      <c r="F8374" s="194" t="s">
        <v>1088</v>
      </c>
    </row>
    <row r="8375" customFormat="false" ht="11.25" hidden="false" customHeight="false" outlineLevel="0" collapsed="false">
      <c r="A8375" s="184" t="s">
        <v>1081</v>
      </c>
      <c r="B8375" s="185" t="s">
        <v>822</v>
      </c>
      <c r="C8375" s="186" t="n">
        <v>0.2</v>
      </c>
      <c r="D8375" s="187" t="n">
        <f aca="false">INSUMOS!C9</f>
        <v>3.09090909090909</v>
      </c>
      <c r="E8375" s="187" t="n">
        <f aca="false">C8375*D8375</f>
        <v>0.618181818181818</v>
      </c>
    </row>
    <row r="8376" customFormat="false" ht="11.25" hidden="false" customHeight="false" outlineLevel="0" collapsed="false">
      <c r="A8376" s="184" t="s">
        <v>1082</v>
      </c>
      <c r="B8376" s="185" t="s">
        <v>822</v>
      </c>
      <c r="C8376" s="186" t="n">
        <v>1.3</v>
      </c>
      <c r="D8376" s="187" t="n">
        <f aca="false">INSUMOS!C8</f>
        <v>2.43181818181818</v>
      </c>
      <c r="E8376" s="187" t="n">
        <f aca="false">C8376*D8376</f>
        <v>3.16136363636364</v>
      </c>
      <c r="F8376" s="203" t="s">
        <v>1121</v>
      </c>
    </row>
    <row r="8377" customFormat="false" ht="11.25" hidden="false" customHeight="false" outlineLevel="0" collapsed="false">
      <c r="B8377" s="147" t="s">
        <v>1083</v>
      </c>
      <c r="C8377" s="140"/>
      <c r="E8377" s="143" t="n">
        <f aca="false">SUM(E8375:E8376)</f>
        <v>3.77954545454545</v>
      </c>
    </row>
    <row r="8378" customFormat="false" ht="11.25" hidden="false" customHeight="false" outlineLevel="0" collapsed="false">
      <c r="B8378" s="189" t="s">
        <v>1084</v>
      </c>
      <c r="C8378" s="140"/>
      <c r="D8378" s="190" t="n">
        <f aca="false">INSUMOS!$C$10</f>
        <v>1.261</v>
      </c>
      <c r="E8378" s="143" t="n">
        <f aca="false">D8378*E8377</f>
        <v>4.76600681818182</v>
      </c>
    </row>
    <row r="8379" customFormat="false" ht="11.25" hidden="false" customHeight="false" outlineLevel="0" collapsed="false">
      <c r="B8379" s="191" t="s">
        <v>1090</v>
      </c>
      <c r="C8379" s="178"/>
      <c r="D8379" s="192"/>
      <c r="E8379" s="192" t="n">
        <f aca="false">SUM(E8377:E8378)</f>
        <v>8.54555227272727</v>
      </c>
    </row>
    <row r="8380" customFormat="false" ht="11.25" hidden="false" customHeight="false" outlineLevel="0" collapsed="false">
      <c r="B8380" s="147" t="s">
        <v>82</v>
      </c>
      <c r="C8380" s="140"/>
      <c r="D8380" s="190" t="n">
        <f aca="false">INSUMOS!$C$11</f>
        <v>0.2334</v>
      </c>
      <c r="E8380" s="143" t="n">
        <f aca="false">D8380*E8379</f>
        <v>1.99453190045455</v>
      </c>
    </row>
    <row r="8381" customFormat="false" ht="11.25" hidden="false" customHeight="false" outlineLevel="0" collapsed="false">
      <c r="B8381" s="193" t="s">
        <v>1091</v>
      </c>
      <c r="C8381" s="178"/>
      <c r="D8381" s="192"/>
      <c r="E8381" s="192" t="n">
        <f aca="false">ROUND(SUM(E8379:E8380),2)</f>
        <v>10.54</v>
      </c>
    </row>
    <row r="8383" customFormat="false" ht="11.25" hidden="false" customHeight="false" outlineLevel="0" collapsed="false">
      <c r="A8383" s="319" t="s">
        <v>2241</v>
      </c>
      <c r="B8383" s="319"/>
      <c r="C8383" s="319"/>
      <c r="D8383" s="319"/>
      <c r="E8383" s="202" t="s">
        <v>1147</v>
      </c>
    </row>
    <row r="8384" customFormat="false" ht="11.25" hidden="false" customHeight="false" outlineLevel="0" collapsed="false">
      <c r="A8384" s="217" t="s">
        <v>2242</v>
      </c>
      <c r="B8384" s="185" t="s">
        <v>822</v>
      </c>
      <c r="C8384" s="209" t="n">
        <v>0.03</v>
      </c>
      <c r="D8384" s="187" t="n">
        <f aca="false">INSUMOS!C639</f>
        <v>36.45</v>
      </c>
      <c r="E8384" s="187" t="n">
        <f aca="false">C8384*D8384</f>
        <v>1.0935</v>
      </c>
      <c r="F8384" s="194" t="s">
        <v>1088</v>
      </c>
    </row>
    <row r="8385" customFormat="false" ht="11.25" hidden="false" customHeight="false" outlineLevel="0" collapsed="false">
      <c r="A8385" s="217" t="s">
        <v>2243</v>
      </c>
      <c r="B8385" s="185" t="s">
        <v>822</v>
      </c>
      <c r="C8385" s="209" t="n">
        <v>0.01</v>
      </c>
      <c r="D8385" s="187" t="n">
        <f aca="false">INSUMOS!C641</f>
        <v>114.04</v>
      </c>
      <c r="E8385" s="187" t="n">
        <f aca="false">C8385*D8385</f>
        <v>1.1404</v>
      </c>
    </row>
    <row r="8386" customFormat="false" ht="11.25" hidden="false" customHeight="false" outlineLevel="0" collapsed="false">
      <c r="A8386" s="217" t="s">
        <v>2244</v>
      </c>
      <c r="B8386" s="185" t="s">
        <v>822</v>
      </c>
      <c r="C8386" s="209" t="n">
        <v>0.01</v>
      </c>
      <c r="D8386" s="187" t="n">
        <f aca="false">INSUMOS!C656</f>
        <v>101.92</v>
      </c>
      <c r="E8386" s="187" t="n">
        <f aca="false">C8386*D8386</f>
        <v>1.0192</v>
      </c>
      <c r="F8386" s="203" t="s">
        <v>2245</v>
      </c>
    </row>
    <row r="8387" customFormat="false" ht="11.25" hidden="false" customHeight="false" outlineLevel="0" collapsed="false">
      <c r="A8387" s="217" t="s">
        <v>2246</v>
      </c>
      <c r="B8387" s="185" t="s">
        <v>822</v>
      </c>
      <c r="C8387" s="209" t="n">
        <v>0.003</v>
      </c>
      <c r="D8387" s="187" t="n">
        <f aca="false">INSUMOS!C9</f>
        <v>3.09090909090909</v>
      </c>
      <c r="E8387" s="187" t="n">
        <f aca="false">C8387*D8387</f>
        <v>0.00927272727272727</v>
      </c>
    </row>
    <row r="8388" customFormat="false" ht="11.25" hidden="false" customHeight="false" outlineLevel="0" collapsed="false">
      <c r="A8388" s="217" t="s">
        <v>1082</v>
      </c>
      <c r="B8388" s="185" t="s">
        <v>822</v>
      </c>
      <c r="C8388" s="209" t="n">
        <v>0.006</v>
      </c>
      <c r="D8388" s="187" t="n">
        <f aca="false">INSUMOS!C8</f>
        <v>2.43181818181818</v>
      </c>
      <c r="E8388" s="187" t="n">
        <f aca="false">C8388*D8388</f>
        <v>0.0145909090909091</v>
      </c>
    </row>
    <row r="8389" customFormat="false" ht="11.25" hidden="false" customHeight="false" outlineLevel="0" collapsed="false">
      <c r="A8389" s="147"/>
      <c r="B8389" s="147" t="s">
        <v>1085</v>
      </c>
      <c r="C8389" s="140"/>
      <c r="E8389" s="143" t="n">
        <f aca="false">SUM(E8384:E8386)</f>
        <v>3.2531</v>
      </c>
    </row>
    <row r="8390" customFormat="false" ht="11.25" hidden="false" customHeight="false" outlineLevel="0" collapsed="false">
      <c r="A8390" s="147"/>
      <c r="B8390" s="147" t="s">
        <v>1083</v>
      </c>
      <c r="C8390" s="140"/>
      <c r="E8390" s="143" t="n">
        <f aca="false">SUM(E8387:E8388)</f>
        <v>0.0238636363636364</v>
      </c>
    </row>
    <row r="8391" customFormat="false" ht="11.25" hidden="false" customHeight="false" outlineLevel="0" collapsed="false">
      <c r="A8391" s="147"/>
      <c r="B8391" s="189" t="s">
        <v>1084</v>
      </c>
      <c r="C8391" s="140"/>
      <c r="D8391" s="190" t="n">
        <f aca="false">INSUMOS!$C$10</f>
        <v>1.261</v>
      </c>
      <c r="E8391" s="143" t="n">
        <f aca="false">D8391*E8390</f>
        <v>0.0300920454545455</v>
      </c>
    </row>
    <row r="8392" customFormat="false" ht="11.25" hidden="false" customHeight="false" outlineLevel="0" collapsed="false">
      <c r="A8392" s="189"/>
      <c r="B8392" s="191" t="s">
        <v>1090</v>
      </c>
      <c r="C8392" s="178"/>
      <c r="D8392" s="192"/>
      <c r="E8392" s="192" t="n">
        <f aca="false">SUM(E8389:E8391)</f>
        <v>3.30705568181818</v>
      </c>
    </row>
    <row r="8393" customFormat="false" ht="11.25" hidden="false" customHeight="false" outlineLevel="0" collapsed="false">
      <c r="A8393" s="147"/>
      <c r="B8393" s="147" t="s">
        <v>82</v>
      </c>
      <c r="C8393" s="140"/>
      <c r="D8393" s="190" t="n">
        <f aca="false">INSUMOS!$C$11</f>
        <v>0.2334</v>
      </c>
      <c r="E8393" s="143" t="n">
        <f aca="false">D8393*E8392</f>
        <v>0.771866796136364</v>
      </c>
    </row>
    <row r="8394" customFormat="false" ht="11.25" hidden="false" customHeight="false" outlineLevel="0" collapsed="false">
      <c r="A8394" s="147"/>
      <c r="B8394" s="193" t="s">
        <v>1091</v>
      </c>
      <c r="C8394" s="178"/>
      <c r="D8394" s="192"/>
      <c r="E8394" s="192" t="n">
        <f aca="false">ROUND(SUM(E8392:E8393),2)</f>
        <v>4.08</v>
      </c>
      <c r="F8394" s="194" t="s">
        <v>1088</v>
      </c>
    </row>
    <row r="8395" customFormat="false" ht="11.25" hidden="false" customHeight="false" outlineLevel="0" collapsed="false">
      <c r="A8395" s="212"/>
      <c r="B8395" s="196"/>
      <c r="C8395" s="197"/>
      <c r="D8395" s="198"/>
      <c r="E8395" s="198"/>
    </row>
    <row r="8396" customFormat="false" ht="11.25" hidden="false" customHeight="false" outlineLevel="0" collapsed="false">
      <c r="A8396" s="235" t="s">
        <v>2247</v>
      </c>
      <c r="B8396" s="235"/>
      <c r="C8396" s="235"/>
      <c r="D8396" s="235"/>
      <c r="E8396" s="202" t="s">
        <v>1080</v>
      </c>
      <c r="F8396" s="203" t="s">
        <v>2245</v>
      </c>
    </row>
    <row r="8397" customFormat="false" ht="11.25" hidden="false" customHeight="false" outlineLevel="0" collapsed="false">
      <c r="A8397" s="217" t="s">
        <v>2248</v>
      </c>
      <c r="B8397" s="185" t="s">
        <v>123</v>
      </c>
      <c r="C8397" s="209" t="n">
        <v>1</v>
      </c>
      <c r="D8397" s="187" t="n">
        <f aca="false">INSUMOS!C672</f>
        <v>126.37</v>
      </c>
      <c r="E8397" s="187" t="n">
        <f aca="false">C8397*D8397</f>
        <v>126.37</v>
      </c>
    </row>
    <row r="8398" customFormat="false" ht="11.25" hidden="false" customHeight="false" outlineLevel="0" collapsed="false">
      <c r="A8398" s="193"/>
      <c r="B8398" s="147" t="s">
        <v>1085</v>
      </c>
      <c r="C8398" s="140"/>
      <c r="E8398" s="143" t="n">
        <f aca="false">SUM(E8397:E8397)</f>
        <v>126.37</v>
      </c>
    </row>
    <row r="8399" customFormat="false" ht="11.25" hidden="false" customHeight="false" outlineLevel="0" collapsed="false">
      <c r="A8399" s="193"/>
      <c r="B8399" s="191" t="s">
        <v>1090</v>
      </c>
      <c r="C8399" s="178"/>
      <c r="D8399" s="192"/>
      <c r="E8399" s="192" t="n">
        <f aca="false">SUM(E8398:E8398)</f>
        <v>126.37</v>
      </c>
    </row>
    <row r="8400" customFormat="false" ht="11.25" hidden="false" customHeight="false" outlineLevel="0" collapsed="false">
      <c r="A8400" s="193"/>
      <c r="B8400" s="147" t="s">
        <v>82</v>
      </c>
      <c r="C8400" s="140"/>
      <c r="D8400" s="190" t="n">
        <f aca="false">INSUMOS!$C$11</f>
        <v>0.2334</v>
      </c>
      <c r="E8400" s="143" t="n">
        <f aca="false">D8400*E8399</f>
        <v>29.494758</v>
      </c>
    </row>
    <row r="8401" customFormat="false" ht="11.25" hidden="false" customHeight="false" outlineLevel="0" collapsed="false">
      <c r="A8401" s="193"/>
      <c r="B8401" s="193" t="s">
        <v>1091</v>
      </c>
      <c r="C8401" s="178"/>
      <c r="D8401" s="192"/>
      <c r="E8401" s="192" t="n">
        <f aca="false">ROUND(SUM(E8399:E8400),2)</f>
        <v>155.86</v>
      </c>
    </row>
    <row r="8403" customFormat="false" ht="11.25" hidden="false" customHeight="false" outlineLevel="0" collapsed="false">
      <c r="A8403" s="235" t="s">
        <v>2249</v>
      </c>
      <c r="B8403" s="235"/>
      <c r="C8403" s="235"/>
      <c r="D8403" s="235"/>
      <c r="E8403" s="202" t="s">
        <v>1080</v>
      </c>
    </row>
    <row r="8404" customFormat="false" ht="11.25" hidden="false" customHeight="false" outlineLevel="0" collapsed="false">
      <c r="A8404" s="217" t="s">
        <v>2250</v>
      </c>
      <c r="B8404" s="185" t="s">
        <v>123</v>
      </c>
      <c r="C8404" s="209" t="n">
        <v>1</v>
      </c>
      <c r="D8404" s="187" t="n">
        <f aca="false">INSUMOS!C673</f>
        <v>151.64</v>
      </c>
      <c r="E8404" s="187" t="n">
        <f aca="false">C8404*D8404</f>
        <v>151.64</v>
      </c>
    </row>
    <row r="8405" customFormat="false" ht="11.25" hidden="false" customHeight="false" outlineLevel="0" collapsed="false">
      <c r="A8405" s="193"/>
      <c r="B8405" s="147" t="s">
        <v>1085</v>
      </c>
      <c r="C8405" s="140"/>
      <c r="E8405" s="143" t="n">
        <f aca="false">SUM(E8404:E8404)</f>
        <v>151.64</v>
      </c>
    </row>
    <row r="8406" customFormat="false" ht="11.25" hidden="false" customHeight="false" outlineLevel="0" collapsed="false">
      <c r="A8406" s="193"/>
      <c r="B8406" s="191" t="s">
        <v>1090</v>
      </c>
      <c r="C8406" s="178"/>
      <c r="D8406" s="192"/>
      <c r="E8406" s="192" t="n">
        <f aca="false">SUM(E8405:E8405)</f>
        <v>151.64</v>
      </c>
      <c r="F8406" s="194" t="s">
        <v>1088</v>
      </c>
    </row>
    <row r="8407" customFormat="false" ht="11.25" hidden="false" customHeight="false" outlineLevel="0" collapsed="false">
      <c r="A8407" s="193"/>
      <c r="B8407" s="147" t="s">
        <v>82</v>
      </c>
      <c r="C8407" s="140"/>
      <c r="D8407" s="190" t="n">
        <f aca="false">INSUMOS!$C$11</f>
        <v>0.2334</v>
      </c>
      <c r="E8407" s="143" t="n">
        <f aca="false">D8407*E8406</f>
        <v>35.392776</v>
      </c>
    </row>
    <row r="8408" customFormat="false" ht="11.25" hidden="false" customHeight="false" outlineLevel="0" collapsed="false">
      <c r="A8408" s="193"/>
      <c r="B8408" s="193" t="s">
        <v>1091</v>
      </c>
      <c r="C8408" s="178"/>
      <c r="D8408" s="192"/>
      <c r="E8408" s="192" t="n">
        <f aca="false">ROUND(SUM(E8406:E8407),2)</f>
        <v>187.03</v>
      </c>
    </row>
    <row r="8409" customFormat="false" ht="11.25" hidden="false" customHeight="false" outlineLevel="0" collapsed="false">
      <c r="A8409" s="193"/>
      <c r="B8409" s="193"/>
      <c r="C8409" s="178"/>
      <c r="D8409" s="192"/>
      <c r="E8409" s="192"/>
    </row>
    <row r="8410" customFormat="false" ht="11.25" hidden="false" customHeight="false" outlineLevel="0" collapsed="false">
      <c r="A8410" s="235" t="s">
        <v>2251</v>
      </c>
      <c r="B8410" s="235"/>
      <c r="C8410" s="235"/>
      <c r="D8410" s="235"/>
      <c r="E8410" s="202" t="s">
        <v>1144</v>
      </c>
      <c r="F8410" s="195"/>
    </row>
    <row r="8411" customFormat="false" ht="11.25" hidden="false" customHeight="false" outlineLevel="0" collapsed="false">
      <c r="A8411" s="217" t="s">
        <v>2252</v>
      </c>
      <c r="B8411" s="185" t="s">
        <v>131</v>
      </c>
      <c r="C8411" s="209" t="n">
        <v>1</v>
      </c>
      <c r="D8411" s="187" t="n">
        <f aca="false">INSUMOS!C674</f>
        <v>288.96</v>
      </c>
      <c r="E8411" s="187" t="n">
        <f aca="false">C8411*D8411</f>
        <v>288.96</v>
      </c>
    </row>
    <row r="8412" customFormat="false" ht="11.25" hidden="false" customHeight="false" outlineLevel="0" collapsed="false">
      <c r="A8412" s="193"/>
      <c r="B8412" s="147" t="s">
        <v>1085</v>
      </c>
      <c r="C8412" s="140"/>
      <c r="E8412" s="143" t="n">
        <f aca="false">SUM(E8411:E8411)</f>
        <v>288.96</v>
      </c>
    </row>
    <row r="8413" customFormat="false" ht="11.25" hidden="false" customHeight="false" outlineLevel="0" collapsed="false">
      <c r="A8413" s="193"/>
      <c r="B8413" s="191" t="s">
        <v>1090</v>
      </c>
      <c r="C8413" s="178"/>
      <c r="D8413" s="192"/>
      <c r="E8413" s="192" t="n">
        <f aca="false">SUM(E8412:E8412)</f>
        <v>288.96</v>
      </c>
    </row>
    <row r="8414" customFormat="false" ht="11.25" hidden="false" customHeight="false" outlineLevel="0" collapsed="false">
      <c r="A8414" s="193"/>
      <c r="B8414" s="147" t="s">
        <v>82</v>
      </c>
      <c r="C8414" s="140"/>
      <c r="D8414" s="190" t="n">
        <f aca="false">INSUMOS!$C$11</f>
        <v>0.2334</v>
      </c>
      <c r="E8414" s="143" t="n">
        <f aca="false">D8414*E8413</f>
        <v>67.443264</v>
      </c>
    </row>
    <row r="8415" customFormat="false" ht="11.25" hidden="false" customHeight="false" outlineLevel="0" collapsed="false">
      <c r="A8415" s="193"/>
      <c r="B8415" s="193" t="s">
        <v>1091</v>
      </c>
      <c r="C8415" s="178"/>
      <c r="D8415" s="192"/>
      <c r="E8415" s="192" t="n">
        <f aca="false">ROUND(SUM(E8413:E8414),2)</f>
        <v>356.4</v>
      </c>
    </row>
    <row r="8416" customFormat="false" ht="11.25" hidden="false" customHeight="false" outlineLevel="0" collapsed="false">
      <c r="F8416" s="194" t="s">
        <v>1088</v>
      </c>
    </row>
    <row r="8417" customFormat="false" ht="11.25" hidden="false" customHeight="false" outlineLevel="0" collapsed="false">
      <c r="A8417" s="235" t="s">
        <v>2253</v>
      </c>
      <c r="B8417" s="235"/>
      <c r="C8417" s="235"/>
      <c r="D8417" s="235"/>
      <c r="E8417" s="202" t="s">
        <v>2254</v>
      </c>
      <c r="F8417" s="195"/>
    </row>
    <row r="8418" customFormat="false" ht="11.25" hidden="false" customHeight="false" outlineLevel="0" collapsed="false">
      <c r="A8418" s="217" t="s">
        <v>898</v>
      </c>
      <c r="B8418" s="185" t="s">
        <v>786</v>
      </c>
      <c r="C8418" s="209" t="n">
        <v>1</v>
      </c>
      <c r="D8418" s="187" t="n">
        <f aca="false">INSUMOS!C699</f>
        <v>175</v>
      </c>
      <c r="E8418" s="187" t="n">
        <f aca="false">C8418*D8418</f>
        <v>175</v>
      </c>
    </row>
    <row r="8419" customFormat="false" ht="11.25" hidden="false" customHeight="false" outlineLevel="0" collapsed="false">
      <c r="A8419" s="193"/>
      <c r="B8419" s="147" t="s">
        <v>1085</v>
      </c>
      <c r="C8419" s="140"/>
      <c r="E8419" s="143" t="n">
        <f aca="false">SUM(E8418:E8418)</f>
        <v>175</v>
      </c>
    </row>
    <row r="8420" customFormat="false" ht="11.25" hidden="false" customHeight="false" outlineLevel="0" collapsed="false">
      <c r="A8420" s="193"/>
      <c r="B8420" s="191" t="s">
        <v>1090</v>
      </c>
      <c r="C8420" s="178"/>
      <c r="D8420" s="192"/>
      <c r="E8420" s="192" t="n">
        <f aca="false">SUM(E8419:E8419)</f>
        <v>175</v>
      </c>
    </row>
    <row r="8421" customFormat="false" ht="11.25" hidden="false" customHeight="false" outlineLevel="0" collapsed="false">
      <c r="A8421" s="193"/>
      <c r="B8421" s="147" t="s">
        <v>82</v>
      </c>
      <c r="C8421" s="140"/>
      <c r="D8421" s="190" t="n">
        <f aca="false">INSUMOS!$C$11</f>
        <v>0.2334</v>
      </c>
      <c r="E8421" s="143" t="n">
        <f aca="false">D8421*E8420</f>
        <v>40.845</v>
      </c>
    </row>
    <row r="8422" customFormat="false" ht="11.25" hidden="false" customHeight="false" outlineLevel="0" collapsed="false">
      <c r="A8422" s="193"/>
      <c r="B8422" s="193" t="s">
        <v>1091</v>
      </c>
      <c r="C8422" s="178"/>
      <c r="D8422" s="192"/>
      <c r="E8422" s="192" t="n">
        <f aca="false">ROUND(SUM(E8420:E8421),2)</f>
        <v>215.85</v>
      </c>
    </row>
    <row r="8423" customFormat="false" ht="11.25" hidden="false" customHeight="false" outlineLevel="0" collapsed="false">
      <c r="F8423" s="194" t="s">
        <v>1088</v>
      </c>
    </row>
    <row r="8424" customFormat="false" ht="11.25" hidden="false" customHeight="false" outlineLevel="0" collapsed="false">
      <c r="A8424" s="235" t="s">
        <v>2255</v>
      </c>
      <c r="B8424" s="235"/>
      <c r="C8424" s="235"/>
      <c r="D8424" s="235"/>
      <c r="E8424" s="202" t="s">
        <v>2254</v>
      </c>
    </row>
    <row r="8425" customFormat="false" ht="11.25" hidden="false" customHeight="false" outlineLevel="0" collapsed="false">
      <c r="A8425" s="217" t="s">
        <v>899</v>
      </c>
      <c r="B8425" s="185" t="s">
        <v>786</v>
      </c>
      <c r="C8425" s="209" t="n">
        <v>1</v>
      </c>
      <c r="D8425" s="187" t="n">
        <f aca="false">INSUMOS!C700</f>
        <v>310</v>
      </c>
      <c r="E8425" s="187" t="n">
        <f aca="false">C8425*D8425</f>
        <v>310</v>
      </c>
    </row>
    <row r="8426" customFormat="false" ht="11.25" hidden="false" customHeight="false" outlineLevel="0" collapsed="false">
      <c r="A8426" s="193"/>
      <c r="B8426" s="147" t="s">
        <v>1085</v>
      </c>
      <c r="C8426" s="140"/>
      <c r="E8426" s="143" t="n">
        <f aca="false">SUM(E8425:E8425)</f>
        <v>310</v>
      </c>
    </row>
    <row r="8427" customFormat="false" ht="11.25" hidden="false" customHeight="false" outlineLevel="0" collapsed="false">
      <c r="A8427" s="193"/>
      <c r="B8427" s="191" t="s">
        <v>1090</v>
      </c>
      <c r="C8427" s="178"/>
      <c r="D8427" s="192"/>
      <c r="E8427" s="192" t="n">
        <f aca="false">SUM(E8426:E8426)</f>
        <v>310</v>
      </c>
    </row>
    <row r="8428" customFormat="false" ht="11.25" hidden="false" customHeight="false" outlineLevel="0" collapsed="false">
      <c r="A8428" s="193"/>
      <c r="B8428" s="147" t="s">
        <v>82</v>
      </c>
      <c r="C8428" s="140"/>
      <c r="D8428" s="190" t="n">
        <f aca="false">INSUMOS!$C$11</f>
        <v>0.2334</v>
      </c>
      <c r="E8428" s="143" t="n">
        <f aca="false">D8428*E8427</f>
        <v>72.354</v>
      </c>
    </row>
    <row r="8429" customFormat="false" ht="11.25" hidden="false" customHeight="false" outlineLevel="0" collapsed="false">
      <c r="A8429" s="193"/>
      <c r="B8429" s="193" t="s">
        <v>1091</v>
      </c>
      <c r="C8429" s="178"/>
      <c r="D8429" s="192"/>
      <c r="E8429" s="192" t="n">
        <f aca="false">ROUND(SUM(E8427:E8428),2)</f>
        <v>382.35</v>
      </c>
    </row>
    <row r="8431" customFormat="false" ht="11.25" hidden="false" customHeight="false" outlineLevel="0" collapsed="false">
      <c r="A8431" s="235" t="s">
        <v>2256</v>
      </c>
      <c r="B8431" s="235"/>
      <c r="C8431" s="235"/>
      <c r="D8431" s="235"/>
      <c r="E8431" s="202" t="s">
        <v>2254</v>
      </c>
    </row>
    <row r="8432" customFormat="false" ht="11.25" hidden="false" customHeight="false" outlineLevel="0" collapsed="false">
      <c r="A8432" s="217" t="s">
        <v>900</v>
      </c>
      <c r="B8432" s="185" t="s">
        <v>786</v>
      </c>
      <c r="C8432" s="209" t="n">
        <v>1</v>
      </c>
      <c r="D8432" s="187" t="n">
        <f aca="false">INSUMOS!C701</f>
        <v>150</v>
      </c>
      <c r="E8432" s="187" t="n">
        <f aca="false">C8432*D8432</f>
        <v>150</v>
      </c>
    </row>
    <row r="8433" customFormat="false" ht="11.25" hidden="false" customHeight="false" outlineLevel="0" collapsed="false">
      <c r="A8433" s="193"/>
      <c r="B8433" s="147" t="s">
        <v>1085</v>
      </c>
      <c r="C8433" s="140"/>
      <c r="E8433" s="143" t="n">
        <f aca="false">SUM(E8432:E8432)</f>
        <v>150</v>
      </c>
    </row>
    <row r="8434" customFormat="false" ht="11.25" hidden="false" customHeight="false" outlineLevel="0" collapsed="false">
      <c r="A8434" s="193"/>
      <c r="B8434" s="191" t="s">
        <v>1090</v>
      </c>
      <c r="C8434" s="178"/>
      <c r="D8434" s="192"/>
      <c r="E8434" s="192" t="n">
        <f aca="false">SUM(E8433:E8433)</f>
        <v>150</v>
      </c>
    </row>
    <row r="8435" customFormat="false" ht="11.25" hidden="false" customHeight="false" outlineLevel="0" collapsed="false">
      <c r="A8435" s="193"/>
      <c r="B8435" s="147" t="s">
        <v>82</v>
      </c>
      <c r="C8435" s="140"/>
      <c r="D8435" s="190" t="n">
        <f aca="false">INSUMOS!$C$11</f>
        <v>0.2334</v>
      </c>
      <c r="E8435" s="143" t="n">
        <f aca="false">D8435*E8434</f>
        <v>35.01</v>
      </c>
    </row>
    <row r="8436" customFormat="false" ht="11.25" hidden="false" customHeight="false" outlineLevel="0" collapsed="false">
      <c r="A8436" s="193"/>
      <c r="B8436" s="193" t="s">
        <v>1091</v>
      </c>
      <c r="C8436" s="178"/>
      <c r="D8436" s="192"/>
      <c r="E8436" s="192" t="n">
        <f aca="false">ROUND(SUM(E8434:E8435),2)</f>
        <v>185.01</v>
      </c>
    </row>
    <row r="8438" customFormat="false" ht="11.25" hidden="false" customHeight="false" outlineLevel="0" collapsed="false">
      <c r="A8438" s="235" t="s">
        <v>2257</v>
      </c>
      <c r="B8438" s="235"/>
      <c r="C8438" s="235"/>
      <c r="D8438" s="235"/>
      <c r="E8438" s="202" t="s">
        <v>2254</v>
      </c>
    </row>
    <row r="8439" customFormat="false" ht="11.25" hidden="false" customHeight="false" outlineLevel="0" collapsed="false">
      <c r="A8439" s="217" t="s">
        <v>901</v>
      </c>
      <c r="B8439" s="185" t="s">
        <v>786</v>
      </c>
      <c r="C8439" s="209" t="n">
        <v>1</v>
      </c>
      <c r="D8439" s="187" t="n">
        <f aca="false">INSUMOS!C702</f>
        <v>290</v>
      </c>
      <c r="E8439" s="187" t="n">
        <f aca="false">C8439*D8439</f>
        <v>290</v>
      </c>
    </row>
    <row r="8440" customFormat="false" ht="11.25" hidden="false" customHeight="false" outlineLevel="0" collapsed="false">
      <c r="A8440" s="193"/>
      <c r="B8440" s="147" t="s">
        <v>1085</v>
      </c>
      <c r="C8440" s="140"/>
      <c r="E8440" s="143" t="n">
        <f aca="false">SUM(E8439:E8439)</f>
        <v>290</v>
      </c>
    </row>
    <row r="8441" customFormat="false" ht="11.25" hidden="false" customHeight="false" outlineLevel="0" collapsed="false">
      <c r="A8441" s="193"/>
      <c r="B8441" s="191" t="s">
        <v>1090</v>
      </c>
      <c r="C8441" s="178"/>
      <c r="D8441" s="192"/>
      <c r="E8441" s="192" t="n">
        <f aca="false">SUM(E8440:E8440)</f>
        <v>290</v>
      </c>
    </row>
    <row r="8442" customFormat="false" ht="11.25" hidden="false" customHeight="false" outlineLevel="0" collapsed="false">
      <c r="A8442" s="193"/>
      <c r="B8442" s="147" t="s">
        <v>82</v>
      </c>
      <c r="C8442" s="140"/>
      <c r="D8442" s="190" t="n">
        <f aca="false">INSUMOS!$C$11</f>
        <v>0.2334</v>
      </c>
      <c r="E8442" s="143" t="n">
        <f aca="false">D8442*E8441</f>
        <v>67.686</v>
      </c>
    </row>
    <row r="8443" customFormat="false" ht="11.25" hidden="false" customHeight="false" outlineLevel="0" collapsed="false">
      <c r="A8443" s="193"/>
      <c r="B8443" s="193" t="s">
        <v>1091</v>
      </c>
      <c r="C8443" s="178"/>
      <c r="D8443" s="192"/>
      <c r="E8443" s="192" t="n">
        <f aca="false">ROUND(SUM(E8441:E8442),2)</f>
        <v>357.69</v>
      </c>
    </row>
    <row r="8445" customFormat="false" ht="11.25" hidden="false" customHeight="false" outlineLevel="0" collapsed="false">
      <c r="A8445" s="235" t="s">
        <v>2258</v>
      </c>
      <c r="B8445" s="235"/>
      <c r="C8445" s="235"/>
      <c r="D8445" s="235"/>
      <c r="E8445" s="202" t="s">
        <v>1080</v>
      </c>
    </row>
    <row r="8446" customFormat="false" ht="11.25" hidden="false" customHeight="false" outlineLevel="0" collapsed="false">
      <c r="A8446" s="217" t="s">
        <v>2259</v>
      </c>
      <c r="B8446" s="185" t="s">
        <v>123</v>
      </c>
      <c r="C8446" s="209" t="n">
        <v>1</v>
      </c>
      <c r="D8446" s="187" t="n">
        <v>32</v>
      </c>
      <c r="E8446" s="187" t="n">
        <f aca="false">C8446*D8446</f>
        <v>32</v>
      </c>
    </row>
    <row r="8447" customFormat="false" ht="11.25" hidden="false" customHeight="false" outlineLevel="0" collapsed="false">
      <c r="A8447" s="193"/>
      <c r="B8447" s="147" t="s">
        <v>1085</v>
      </c>
      <c r="C8447" s="140"/>
      <c r="E8447" s="143" t="n">
        <f aca="false">SUM(E8446:E8446)</f>
        <v>32</v>
      </c>
    </row>
    <row r="8448" customFormat="false" ht="11.25" hidden="false" customHeight="false" outlineLevel="0" collapsed="false">
      <c r="A8448" s="193"/>
      <c r="B8448" s="191" t="s">
        <v>1090</v>
      </c>
      <c r="C8448" s="178"/>
      <c r="D8448" s="192"/>
      <c r="E8448" s="192" t="n">
        <f aca="false">SUM(E8447:E8447)</f>
        <v>32</v>
      </c>
    </row>
    <row r="8449" customFormat="false" ht="11.25" hidden="false" customHeight="false" outlineLevel="0" collapsed="false">
      <c r="A8449" s="193"/>
      <c r="B8449" s="147" t="s">
        <v>82</v>
      </c>
      <c r="C8449" s="140"/>
      <c r="D8449" s="190" t="n">
        <f aca="false">INSUMOS!$C$11</f>
        <v>0.2334</v>
      </c>
      <c r="E8449" s="143" t="n">
        <f aca="false">D8449*E8448</f>
        <v>7.4688</v>
      </c>
    </row>
    <row r="8450" customFormat="false" ht="11.25" hidden="false" customHeight="false" outlineLevel="0" collapsed="false">
      <c r="A8450" s="193"/>
      <c r="B8450" s="193" t="s">
        <v>1091</v>
      </c>
      <c r="C8450" s="178"/>
      <c r="D8450" s="192"/>
      <c r="E8450" s="192" t="n">
        <f aca="false">ROUND(SUM(E8448:E8449),2)</f>
        <v>39.47</v>
      </c>
    </row>
    <row r="8452" customFormat="false" ht="11.25" hidden="false" customHeight="false" outlineLevel="0" collapsed="false">
      <c r="A8452" s="235" t="s">
        <v>2260</v>
      </c>
      <c r="B8452" s="235"/>
      <c r="C8452" s="235"/>
      <c r="D8452" s="235"/>
      <c r="E8452" s="202" t="s">
        <v>1149</v>
      </c>
    </row>
    <row r="8453" customFormat="false" ht="11.25" hidden="false" customHeight="false" outlineLevel="0" collapsed="false">
      <c r="A8453" s="217" t="s">
        <v>2261</v>
      </c>
      <c r="B8453" s="185" t="s">
        <v>135</v>
      </c>
      <c r="C8453" s="209" t="n">
        <v>1</v>
      </c>
      <c r="D8453" s="187" t="n">
        <f aca="false">INSUMOS!C792</f>
        <v>150</v>
      </c>
      <c r="E8453" s="187" t="n">
        <f aca="false">C8453*D8453</f>
        <v>150</v>
      </c>
    </row>
    <row r="8454" customFormat="false" ht="11.25" hidden="false" customHeight="false" outlineLevel="0" collapsed="false">
      <c r="A8454" s="193"/>
      <c r="B8454" s="147" t="s">
        <v>1085</v>
      </c>
      <c r="C8454" s="140"/>
      <c r="E8454" s="143" t="n">
        <f aca="false">SUM(E8453:E8453)</f>
        <v>150</v>
      </c>
    </row>
    <row r="8455" customFormat="false" ht="11.25" hidden="false" customHeight="false" outlineLevel="0" collapsed="false">
      <c r="A8455" s="193"/>
      <c r="B8455" s="191" t="s">
        <v>1090</v>
      </c>
      <c r="C8455" s="178"/>
      <c r="D8455" s="192"/>
      <c r="E8455" s="192" t="n">
        <f aca="false">SUM(E8454:E8454)</f>
        <v>150</v>
      </c>
    </row>
    <row r="8456" customFormat="false" ht="11.25" hidden="false" customHeight="false" outlineLevel="0" collapsed="false">
      <c r="A8456" s="193"/>
      <c r="B8456" s="147" t="s">
        <v>82</v>
      </c>
      <c r="C8456" s="140"/>
      <c r="D8456" s="190" t="n">
        <f aca="false">INSUMOS!$C$11</f>
        <v>0.2334</v>
      </c>
      <c r="E8456" s="143" t="n">
        <f aca="false">D8456*E8455</f>
        <v>35.01</v>
      </c>
    </row>
    <row r="8457" customFormat="false" ht="11.25" hidden="false" customHeight="false" outlineLevel="0" collapsed="false">
      <c r="A8457" s="193"/>
      <c r="B8457" s="193" t="s">
        <v>1091</v>
      </c>
      <c r="C8457" s="178"/>
      <c r="D8457" s="192"/>
      <c r="E8457" s="192" t="n">
        <f aca="false">ROUND(SUM(E8455:E8456),2)</f>
        <v>185.01</v>
      </c>
    </row>
    <row r="8459" customFormat="false" ht="11.25" hidden="false" customHeight="false" outlineLevel="0" collapsed="false">
      <c r="A8459" s="235" t="s">
        <v>2262</v>
      </c>
      <c r="B8459" s="235"/>
      <c r="C8459" s="235"/>
      <c r="D8459" s="235"/>
      <c r="E8459" s="202" t="s">
        <v>1149</v>
      </c>
    </row>
    <row r="8460" customFormat="false" ht="11.25" hidden="false" customHeight="false" outlineLevel="0" collapsed="false">
      <c r="A8460" s="217" t="s">
        <v>2263</v>
      </c>
      <c r="B8460" s="185" t="s">
        <v>135</v>
      </c>
      <c r="C8460" s="209" t="n">
        <v>1</v>
      </c>
      <c r="D8460" s="187" t="n">
        <f aca="false">INSUMOS!C793</f>
        <v>80</v>
      </c>
      <c r="E8460" s="187" t="n">
        <f aca="false">C8460*D8460</f>
        <v>80</v>
      </c>
    </row>
    <row r="8461" customFormat="false" ht="11.25" hidden="false" customHeight="false" outlineLevel="0" collapsed="false">
      <c r="A8461" s="193"/>
      <c r="B8461" s="147" t="s">
        <v>1085</v>
      </c>
      <c r="C8461" s="140"/>
      <c r="E8461" s="143" t="n">
        <f aca="false">SUM(E8460:E8460)</f>
        <v>80</v>
      </c>
    </row>
    <row r="8462" customFormat="false" ht="11.25" hidden="false" customHeight="false" outlineLevel="0" collapsed="false">
      <c r="A8462" s="193"/>
      <c r="B8462" s="191" t="s">
        <v>1090</v>
      </c>
      <c r="C8462" s="178"/>
      <c r="D8462" s="192"/>
      <c r="E8462" s="192" t="n">
        <f aca="false">SUM(E8461:E8461)</f>
        <v>80</v>
      </c>
    </row>
    <row r="8463" customFormat="false" ht="11.25" hidden="false" customHeight="false" outlineLevel="0" collapsed="false">
      <c r="A8463" s="193"/>
      <c r="B8463" s="147" t="s">
        <v>82</v>
      </c>
      <c r="C8463" s="140"/>
      <c r="D8463" s="190" t="n">
        <f aca="false">INSUMOS!$C$11</f>
        <v>0.2334</v>
      </c>
      <c r="E8463" s="143" t="n">
        <f aca="false">D8463*E8462</f>
        <v>18.672</v>
      </c>
    </row>
    <row r="8464" customFormat="false" ht="11.25" hidden="false" customHeight="false" outlineLevel="0" collapsed="false">
      <c r="A8464" s="193"/>
      <c r="B8464" s="193" t="s">
        <v>1091</v>
      </c>
      <c r="C8464" s="178"/>
      <c r="D8464" s="192"/>
      <c r="E8464" s="192" t="n">
        <f aca="false">ROUND(SUM(E8462:E8463),2)</f>
        <v>98.67</v>
      </c>
    </row>
    <row r="8465" customFormat="false" ht="11.25" hidden="false" customHeight="false" outlineLevel="0" collapsed="false">
      <c r="A8465" s="193"/>
      <c r="B8465" s="193"/>
      <c r="C8465" s="178"/>
      <c r="D8465" s="192"/>
      <c r="E8465" s="192"/>
    </row>
    <row r="8466" customFormat="false" ht="11.25" hidden="false" customHeight="false" outlineLevel="0" collapsed="false">
      <c r="A8466" s="235" t="s">
        <v>2264</v>
      </c>
      <c r="B8466" s="235"/>
      <c r="C8466" s="235"/>
      <c r="D8466" s="235"/>
      <c r="E8466" s="202" t="s">
        <v>1144</v>
      </c>
    </row>
    <row r="8467" customFormat="false" ht="11.25" hidden="false" customHeight="false" outlineLevel="0" collapsed="false">
      <c r="A8467" s="217" t="s">
        <v>1012</v>
      </c>
      <c r="B8467" s="185" t="s">
        <v>131</v>
      </c>
      <c r="C8467" s="209" t="n">
        <v>1</v>
      </c>
      <c r="D8467" s="187" t="n">
        <f aca="false">INSUMOS!C791</f>
        <v>50</v>
      </c>
      <c r="E8467" s="187" t="n">
        <f aca="false">C8467*D8467</f>
        <v>50</v>
      </c>
    </row>
    <row r="8468" customFormat="false" ht="11.25" hidden="false" customHeight="false" outlineLevel="0" collapsed="false">
      <c r="A8468" s="193"/>
      <c r="B8468" s="147" t="s">
        <v>1085</v>
      </c>
      <c r="C8468" s="140"/>
      <c r="E8468" s="143" t="n">
        <f aca="false">SUM(E8467:E8467)</f>
        <v>50</v>
      </c>
    </row>
    <row r="8469" customFormat="false" ht="11.25" hidden="false" customHeight="false" outlineLevel="0" collapsed="false">
      <c r="A8469" s="193"/>
      <c r="B8469" s="191" t="s">
        <v>1090</v>
      </c>
      <c r="C8469" s="178"/>
      <c r="D8469" s="192"/>
      <c r="E8469" s="192" t="n">
        <f aca="false">SUM(E8468:E8468)</f>
        <v>50</v>
      </c>
    </row>
    <row r="8470" customFormat="false" ht="11.25" hidden="false" customHeight="false" outlineLevel="0" collapsed="false">
      <c r="A8470" s="193"/>
      <c r="B8470" s="147" t="s">
        <v>82</v>
      </c>
      <c r="C8470" s="140"/>
      <c r="D8470" s="190" t="n">
        <f aca="false">INSUMOS!$C$11</f>
        <v>0.2334</v>
      </c>
      <c r="E8470" s="143" t="n">
        <f aca="false">D8470*E8469</f>
        <v>11.67</v>
      </c>
    </row>
    <row r="8471" customFormat="false" ht="11.25" hidden="false" customHeight="false" outlineLevel="0" collapsed="false">
      <c r="A8471" s="193"/>
      <c r="B8471" s="193" t="s">
        <v>1091</v>
      </c>
      <c r="C8471" s="178"/>
      <c r="D8471" s="192"/>
      <c r="E8471" s="192" t="n">
        <f aca="false">ROUND(SUM(E8469:E8470),2)</f>
        <v>61.67</v>
      </c>
    </row>
    <row r="8472" customFormat="false" ht="11.25" hidden="false" customHeight="false" outlineLevel="0" collapsed="false">
      <c r="A8472" s="196"/>
      <c r="B8472" s="196"/>
      <c r="C8472" s="197"/>
      <c r="D8472" s="198"/>
      <c r="E8472" s="198"/>
    </row>
    <row r="8473" customFormat="false" ht="11.25" hidden="false" customHeight="false" outlineLevel="0" collapsed="false">
      <c r="A8473" s="235" t="s">
        <v>2265</v>
      </c>
      <c r="B8473" s="235"/>
      <c r="C8473" s="235"/>
      <c r="D8473" s="235"/>
      <c r="E8473" s="202" t="s">
        <v>1080</v>
      </c>
    </row>
    <row r="8474" customFormat="false" ht="11.25" hidden="false" customHeight="false" outlineLevel="0" collapsed="false">
      <c r="A8474" s="217" t="s">
        <v>946</v>
      </c>
      <c r="B8474" s="185" t="s">
        <v>123</v>
      </c>
      <c r="C8474" s="209" t="n">
        <v>1</v>
      </c>
      <c r="D8474" s="187" t="n">
        <v>78</v>
      </c>
      <c r="E8474" s="187" t="n">
        <f aca="false">C8474*D8474</f>
        <v>78</v>
      </c>
    </row>
    <row r="8475" customFormat="false" ht="11.25" hidden="false" customHeight="false" outlineLevel="0" collapsed="false">
      <c r="A8475" s="217" t="s">
        <v>950</v>
      </c>
      <c r="B8475" s="185" t="s">
        <v>123</v>
      </c>
      <c r="C8475" s="209" t="n">
        <v>1</v>
      </c>
      <c r="D8475" s="187" t="n">
        <f aca="false">INSUMOS!C738</f>
        <v>6.1</v>
      </c>
      <c r="E8475" s="187" t="n">
        <f aca="false">C8475*D8475</f>
        <v>6.1</v>
      </c>
    </row>
    <row r="8476" customFormat="false" ht="11.25" hidden="false" customHeight="false" outlineLevel="0" collapsed="false">
      <c r="A8476" s="193"/>
      <c r="B8476" s="147" t="s">
        <v>1085</v>
      </c>
      <c r="C8476" s="140"/>
      <c r="E8476" s="143" t="n">
        <f aca="false">SUM(E8474:E8475)</f>
        <v>84.1</v>
      </c>
    </row>
    <row r="8477" customFormat="false" ht="11.25" hidden="false" customHeight="false" outlineLevel="0" collapsed="false">
      <c r="A8477" s="193"/>
      <c r="B8477" s="191" t="s">
        <v>1090</v>
      </c>
      <c r="C8477" s="178"/>
      <c r="D8477" s="192"/>
      <c r="E8477" s="192" t="n">
        <f aca="false">SUM(E8476:E8476)</f>
        <v>84.1</v>
      </c>
    </row>
    <row r="8478" customFormat="false" ht="11.25" hidden="false" customHeight="false" outlineLevel="0" collapsed="false">
      <c r="A8478" s="193"/>
      <c r="B8478" s="147" t="s">
        <v>82</v>
      </c>
      <c r="C8478" s="140"/>
      <c r="D8478" s="190" t="n">
        <f aca="false">INSUMOS!$C$11</f>
        <v>0.2334</v>
      </c>
      <c r="E8478" s="143" t="n">
        <f aca="false">D8478*E8477</f>
        <v>19.62894</v>
      </c>
    </row>
    <row r="8479" customFormat="false" ht="11.25" hidden="false" customHeight="false" outlineLevel="0" collapsed="false">
      <c r="A8479" s="193"/>
      <c r="B8479" s="193" t="s">
        <v>1091</v>
      </c>
      <c r="C8479" s="178"/>
      <c r="D8479" s="192"/>
      <c r="E8479" s="192" t="n">
        <f aca="false">ROUND(SUM(E8477:E8478),2)</f>
        <v>103.73</v>
      </c>
    </row>
    <row r="8480" customFormat="false" ht="11.25" hidden="false" customHeight="false" outlineLevel="0" collapsed="false">
      <c r="A8480" s="193"/>
      <c r="B8480" s="193"/>
      <c r="C8480" s="178"/>
      <c r="D8480" s="192"/>
      <c r="E8480" s="192"/>
    </row>
    <row r="8481" customFormat="false" ht="11.25" hidden="false" customHeight="false" outlineLevel="0" collapsed="false">
      <c r="A8481" s="235" t="s">
        <v>2266</v>
      </c>
      <c r="B8481" s="235"/>
      <c r="C8481" s="235"/>
      <c r="D8481" s="235"/>
      <c r="E8481" s="202" t="s">
        <v>1080</v>
      </c>
    </row>
    <row r="8482" customFormat="false" ht="11.25" hidden="false" customHeight="false" outlineLevel="0" collapsed="false">
      <c r="A8482" s="217" t="s">
        <v>948</v>
      </c>
      <c r="B8482" s="185" t="s">
        <v>123</v>
      </c>
      <c r="C8482" s="209" t="n">
        <v>1</v>
      </c>
      <c r="D8482" s="187" t="n">
        <f aca="false">INSUMOS!C737</f>
        <v>91</v>
      </c>
      <c r="E8482" s="187" t="n">
        <f aca="false">C8482*D8482</f>
        <v>91</v>
      </c>
    </row>
    <row r="8483" customFormat="false" ht="11.25" hidden="false" customHeight="false" outlineLevel="0" collapsed="false">
      <c r="A8483" s="217" t="s">
        <v>950</v>
      </c>
      <c r="B8483" s="185" t="s">
        <v>123</v>
      </c>
      <c r="C8483" s="209" t="n">
        <v>1</v>
      </c>
      <c r="D8483" s="187" t="n">
        <f aca="false">INSUMOS!C738</f>
        <v>6.1</v>
      </c>
      <c r="E8483" s="187" t="n">
        <f aca="false">C8483*D8483</f>
        <v>6.1</v>
      </c>
    </row>
    <row r="8484" customFormat="false" ht="11.25" hidden="false" customHeight="false" outlineLevel="0" collapsed="false">
      <c r="A8484" s="193"/>
      <c r="B8484" s="147" t="s">
        <v>1085</v>
      </c>
      <c r="C8484" s="140"/>
      <c r="E8484" s="143" t="n">
        <f aca="false">SUM(E8482:E8483)</f>
        <v>97.1</v>
      </c>
    </row>
    <row r="8485" customFormat="false" ht="11.25" hidden="false" customHeight="false" outlineLevel="0" collapsed="false">
      <c r="A8485" s="193"/>
      <c r="B8485" s="191" t="s">
        <v>1090</v>
      </c>
      <c r="C8485" s="178"/>
      <c r="D8485" s="192"/>
      <c r="E8485" s="192" t="n">
        <f aca="false">SUM(E8484:E8484)</f>
        <v>97.1</v>
      </c>
    </row>
    <row r="8486" customFormat="false" ht="11.25" hidden="false" customHeight="false" outlineLevel="0" collapsed="false">
      <c r="A8486" s="193"/>
      <c r="B8486" s="147" t="s">
        <v>82</v>
      </c>
      <c r="C8486" s="140"/>
      <c r="D8486" s="190" t="n">
        <f aca="false">INSUMOS!$C$11</f>
        <v>0.2334</v>
      </c>
      <c r="E8486" s="143" t="n">
        <f aca="false">D8486*E8485</f>
        <v>22.66314</v>
      </c>
    </row>
    <row r="8487" customFormat="false" ht="11.25" hidden="false" customHeight="false" outlineLevel="0" collapsed="false">
      <c r="A8487" s="193"/>
      <c r="B8487" s="193" t="s">
        <v>1091</v>
      </c>
      <c r="C8487" s="178"/>
      <c r="D8487" s="192"/>
      <c r="E8487" s="192" t="n">
        <f aca="false">ROUND(SUM(E8485:E8486),2)</f>
        <v>119.76</v>
      </c>
    </row>
    <row r="8488" customFormat="false" ht="11.25" hidden="false" customHeight="false" outlineLevel="0" collapsed="false">
      <c r="A8488" s="193"/>
      <c r="B8488" s="193"/>
      <c r="C8488" s="178"/>
      <c r="D8488" s="192"/>
      <c r="E8488" s="192"/>
    </row>
    <row r="8489" customFormat="false" ht="11.25" hidden="false" customHeight="false" outlineLevel="0" collapsed="false">
      <c r="A8489" s="235" t="s">
        <v>2267</v>
      </c>
      <c r="B8489" s="235"/>
      <c r="C8489" s="235"/>
      <c r="D8489" s="235"/>
      <c r="E8489" s="202" t="s">
        <v>1080</v>
      </c>
    </row>
    <row r="8490" customFormat="false" ht="11.25" hidden="false" customHeight="false" outlineLevel="0" collapsed="false">
      <c r="A8490" s="217" t="s">
        <v>936</v>
      </c>
      <c r="B8490" s="185" t="s">
        <v>123</v>
      </c>
      <c r="C8490" s="209" t="n">
        <v>1</v>
      </c>
      <c r="D8490" s="187" t="n">
        <f aca="false">INSUMOS!C730</f>
        <v>250</v>
      </c>
      <c r="E8490" s="187" t="n">
        <f aca="false">C8490*D8490</f>
        <v>250</v>
      </c>
    </row>
    <row r="8491" customFormat="false" ht="11.25" hidden="false" customHeight="false" outlineLevel="0" collapsed="false">
      <c r="A8491" s="217" t="s">
        <v>2268</v>
      </c>
      <c r="B8491" s="185" t="s">
        <v>123</v>
      </c>
      <c r="C8491" s="209" t="n">
        <v>1</v>
      </c>
      <c r="D8491" s="187" t="n">
        <v>30</v>
      </c>
      <c r="E8491" s="187" t="n">
        <f aca="false">C8491*D8491</f>
        <v>30</v>
      </c>
    </row>
    <row r="8492" customFormat="false" ht="11.25" hidden="false" customHeight="false" outlineLevel="0" collapsed="false">
      <c r="A8492" s="193"/>
      <c r="B8492" s="147" t="s">
        <v>1085</v>
      </c>
      <c r="C8492" s="140"/>
      <c r="E8492" s="143" t="n">
        <f aca="false">SUM(E8490:E8491)</f>
        <v>280</v>
      </c>
    </row>
    <row r="8493" customFormat="false" ht="11.25" hidden="false" customHeight="false" outlineLevel="0" collapsed="false">
      <c r="A8493" s="193"/>
      <c r="B8493" s="191" t="s">
        <v>1090</v>
      </c>
      <c r="C8493" s="178"/>
      <c r="D8493" s="192"/>
      <c r="E8493" s="192" t="n">
        <f aca="false">SUM(E8492:E8492)</f>
        <v>280</v>
      </c>
    </row>
    <row r="8494" customFormat="false" ht="11.25" hidden="false" customHeight="false" outlineLevel="0" collapsed="false">
      <c r="A8494" s="193"/>
      <c r="B8494" s="147" t="s">
        <v>82</v>
      </c>
      <c r="C8494" s="140"/>
      <c r="D8494" s="190" t="n">
        <f aca="false">INSUMOS!$C$11</f>
        <v>0.2334</v>
      </c>
      <c r="E8494" s="143" t="n">
        <f aca="false">D8494*E8493</f>
        <v>65.352</v>
      </c>
    </row>
    <row r="8495" customFormat="false" ht="11.25" hidden="false" customHeight="false" outlineLevel="0" collapsed="false">
      <c r="A8495" s="193"/>
      <c r="B8495" s="193" t="s">
        <v>1091</v>
      </c>
      <c r="C8495" s="178"/>
      <c r="D8495" s="192"/>
      <c r="E8495" s="192" t="n">
        <f aca="false">ROUND(SUM(E8493:E8494),2)</f>
        <v>345.35</v>
      </c>
    </row>
    <row r="8496" customFormat="false" ht="11.25" hidden="false" customHeight="false" outlineLevel="0" collapsed="false">
      <c r="A8496" s="193"/>
      <c r="B8496" s="193"/>
      <c r="C8496" s="178"/>
      <c r="D8496" s="192"/>
      <c r="E8496" s="192"/>
    </row>
    <row r="8497" customFormat="false" ht="11.25" hidden="false" customHeight="false" outlineLevel="0" collapsed="false">
      <c r="A8497" s="319" t="s">
        <v>2269</v>
      </c>
      <c r="B8497" s="319"/>
      <c r="C8497" s="319"/>
      <c r="D8497" s="319"/>
      <c r="E8497" s="202" t="s">
        <v>1080</v>
      </c>
    </row>
    <row r="8498" customFormat="false" ht="11.25" hidden="false" customHeight="false" outlineLevel="0" collapsed="false">
      <c r="A8498" s="217" t="s">
        <v>197</v>
      </c>
      <c r="B8498" s="185" t="s">
        <v>135</v>
      </c>
      <c r="C8498" s="209" t="n">
        <v>3</v>
      </c>
      <c r="D8498" s="187" t="n">
        <f aca="false">INSUMOS!C106</f>
        <v>35</v>
      </c>
      <c r="E8498" s="187" t="n">
        <f aca="false">C8498*D8498</f>
        <v>105</v>
      </c>
    </row>
    <row r="8499" customFormat="false" ht="11.25" hidden="false" customHeight="false" outlineLevel="0" collapsed="false">
      <c r="A8499" s="217" t="s">
        <v>198</v>
      </c>
      <c r="B8499" s="185" t="s">
        <v>135</v>
      </c>
      <c r="C8499" s="209" t="n">
        <v>7</v>
      </c>
      <c r="D8499" s="187" t="n">
        <f aca="false">INSUMOS!C107</f>
        <v>5</v>
      </c>
      <c r="E8499" s="187" t="n">
        <f aca="false">C8499*D8499</f>
        <v>35</v>
      </c>
    </row>
    <row r="8500" customFormat="false" ht="11.25" hidden="false" customHeight="false" outlineLevel="0" collapsed="false">
      <c r="A8500" s="217" t="s">
        <v>259</v>
      </c>
      <c r="B8500" s="185" t="s">
        <v>90</v>
      </c>
      <c r="C8500" s="209" t="n">
        <v>0.26</v>
      </c>
      <c r="D8500" s="187" t="n">
        <f aca="false">INSUMOS!C151</f>
        <v>7</v>
      </c>
      <c r="E8500" s="187" t="n">
        <f aca="false">C8500*D8500</f>
        <v>1.82</v>
      </c>
    </row>
    <row r="8501" customFormat="false" ht="11.25" hidden="false" customHeight="false" outlineLevel="0" collapsed="false">
      <c r="A8501" s="217" t="s">
        <v>1119</v>
      </c>
      <c r="B8501" s="185" t="s">
        <v>822</v>
      </c>
      <c r="C8501" s="209" t="n">
        <v>1.5</v>
      </c>
      <c r="D8501" s="187" t="n">
        <f aca="false">INSUMOS!C9</f>
        <v>3.09090909090909</v>
      </c>
      <c r="E8501" s="187" t="n">
        <f aca="false">C8501*D8501</f>
        <v>4.63636363636364</v>
      </c>
    </row>
    <row r="8502" customFormat="false" ht="11.25" hidden="false" customHeight="false" outlineLevel="0" collapsed="false">
      <c r="A8502" s="217" t="s">
        <v>1184</v>
      </c>
      <c r="B8502" s="185" t="s">
        <v>822</v>
      </c>
      <c r="C8502" s="209" t="n">
        <v>1.5</v>
      </c>
      <c r="D8502" s="187" t="n">
        <f aca="false">INSUMOS!C10</f>
        <v>1.261</v>
      </c>
      <c r="E8502" s="187" t="n">
        <f aca="false">C8502*D8502</f>
        <v>1.8915</v>
      </c>
    </row>
    <row r="8503" customFormat="false" ht="11.25" hidden="false" customHeight="false" outlineLevel="0" collapsed="false">
      <c r="A8503" s="147"/>
      <c r="B8503" s="147" t="s">
        <v>1085</v>
      </c>
      <c r="C8503" s="140"/>
      <c r="E8503" s="143" t="n">
        <f aca="false">SUM(E8498:E8500)</f>
        <v>141.82</v>
      </c>
    </row>
    <row r="8504" customFormat="false" ht="11.25" hidden="false" customHeight="false" outlineLevel="0" collapsed="false">
      <c r="A8504" s="147"/>
      <c r="B8504" s="147" t="s">
        <v>1083</v>
      </c>
      <c r="C8504" s="140"/>
      <c r="E8504" s="143" t="n">
        <f aca="false">SUM(E8501:E8502)</f>
        <v>6.52786363636364</v>
      </c>
    </row>
    <row r="8505" customFormat="false" ht="11.25" hidden="false" customHeight="false" outlineLevel="0" collapsed="false">
      <c r="A8505" s="147"/>
      <c r="B8505" s="189" t="s">
        <v>1084</v>
      </c>
      <c r="C8505" s="140"/>
      <c r="D8505" s="190" t="n">
        <f aca="false">INSUMOS!$C$10</f>
        <v>1.261</v>
      </c>
      <c r="E8505" s="143" t="n">
        <f aca="false">D8505*E8504</f>
        <v>8.23163604545455</v>
      </c>
    </row>
    <row r="8506" customFormat="false" ht="11.25" hidden="false" customHeight="false" outlineLevel="0" collapsed="false">
      <c r="A8506" s="189"/>
      <c r="B8506" s="191" t="s">
        <v>1090</v>
      </c>
      <c r="C8506" s="178"/>
      <c r="D8506" s="192"/>
      <c r="E8506" s="192" t="n">
        <f aca="false">SUM(E8503:E8505)</f>
        <v>156.579499681818</v>
      </c>
    </row>
    <row r="8507" customFormat="false" ht="11.25" hidden="false" customHeight="false" outlineLevel="0" collapsed="false">
      <c r="A8507" s="147"/>
      <c r="B8507" s="147" t="s">
        <v>82</v>
      </c>
      <c r="C8507" s="140"/>
      <c r="D8507" s="190" t="n">
        <f aca="false">INSUMOS!$C$11</f>
        <v>0.2334</v>
      </c>
      <c r="E8507" s="143" t="n">
        <f aca="false">D8507*E8506</f>
        <v>36.5456552257364</v>
      </c>
    </row>
    <row r="8508" customFormat="false" ht="11.25" hidden="false" customHeight="false" outlineLevel="0" collapsed="false">
      <c r="A8508" s="147"/>
      <c r="B8508" s="193" t="s">
        <v>1091</v>
      </c>
      <c r="C8508" s="178"/>
      <c r="D8508" s="192"/>
      <c r="E8508" s="192" t="n">
        <f aca="false">ROUND(SUM(E8506:E8507),2)</f>
        <v>193.13</v>
      </c>
    </row>
    <row r="8510" customFormat="false" ht="11.25" hidden="false" customHeight="false" outlineLevel="0" collapsed="false">
      <c r="A8510" s="319" t="s">
        <v>2270</v>
      </c>
      <c r="B8510" s="319"/>
      <c r="C8510" s="319"/>
      <c r="D8510" s="319"/>
      <c r="E8510" s="202" t="s">
        <v>1144</v>
      </c>
    </row>
    <row r="8511" customFormat="false" ht="11.25" hidden="false" customHeight="false" outlineLevel="0" collapsed="false">
      <c r="A8511" s="217" t="s">
        <v>1049</v>
      </c>
      <c r="B8511" s="185" t="s">
        <v>131</v>
      </c>
      <c r="C8511" s="209" t="n">
        <v>1</v>
      </c>
      <c r="D8511" s="187" t="n">
        <f aca="false">INSUMOS!C830</f>
        <v>2</v>
      </c>
      <c r="E8511" s="187" t="n">
        <f aca="false">C8511*D8511</f>
        <v>2</v>
      </c>
    </row>
    <row r="8512" customFormat="false" ht="11.25" hidden="false" customHeight="false" outlineLevel="0" collapsed="false">
      <c r="A8512" s="217" t="s">
        <v>2228</v>
      </c>
      <c r="B8512" s="185" t="s">
        <v>822</v>
      </c>
      <c r="C8512" s="209" t="n">
        <v>0.05</v>
      </c>
      <c r="D8512" s="187" t="n">
        <f aca="false">INSUMOS!C9</f>
        <v>3.09090909090909</v>
      </c>
      <c r="E8512" s="187" t="n">
        <f aca="false">C8512*D8512</f>
        <v>0.154545454545455</v>
      </c>
    </row>
    <row r="8513" customFormat="false" ht="11.25" hidden="false" customHeight="false" outlineLevel="0" collapsed="false">
      <c r="A8513" s="147"/>
      <c r="B8513" s="147" t="s">
        <v>1085</v>
      </c>
      <c r="C8513" s="140"/>
      <c r="E8513" s="143" t="n">
        <f aca="false">SUM(E8511:E8511)</f>
        <v>2</v>
      </c>
    </row>
    <row r="8514" customFormat="false" ht="11.25" hidden="false" customHeight="false" outlineLevel="0" collapsed="false">
      <c r="A8514" s="147"/>
      <c r="B8514" s="147" t="s">
        <v>1083</v>
      </c>
      <c r="C8514" s="140"/>
      <c r="E8514" s="143" t="n">
        <f aca="false">SUM(E8512:E8512)</f>
        <v>0.154545454545455</v>
      </c>
    </row>
    <row r="8515" customFormat="false" ht="11.25" hidden="false" customHeight="false" outlineLevel="0" collapsed="false">
      <c r="A8515" s="147"/>
      <c r="B8515" s="189" t="s">
        <v>1084</v>
      </c>
      <c r="C8515" s="140"/>
      <c r="D8515" s="190" t="n">
        <f aca="false">INSUMOS!$C$10</f>
        <v>1.261</v>
      </c>
      <c r="E8515" s="143" t="n">
        <f aca="false">D8515*E8514</f>
        <v>0.194881818181818</v>
      </c>
    </row>
    <row r="8516" customFormat="false" ht="11.25" hidden="false" customHeight="false" outlineLevel="0" collapsed="false">
      <c r="A8516" s="189"/>
      <c r="B8516" s="191" t="s">
        <v>1090</v>
      </c>
      <c r="C8516" s="178"/>
      <c r="D8516" s="192"/>
      <c r="E8516" s="192" t="n">
        <f aca="false">SUM(E8513:E8515)</f>
        <v>2.34942727272727</v>
      </c>
    </row>
    <row r="8517" customFormat="false" ht="11.25" hidden="false" customHeight="false" outlineLevel="0" collapsed="false">
      <c r="A8517" s="147"/>
      <c r="B8517" s="147" t="s">
        <v>82</v>
      </c>
      <c r="C8517" s="140"/>
      <c r="D8517" s="190" t="n">
        <f aca="false">INSUMOS!$C$11</f>
        <v>0.2334</v>
      </c>
      <c r="E8517" s="143" t="n">
        <f aca="false">D8517*E8516</f>
        <v>0.548356325454546</v>
      </c>
    </row>
    <row r="8518" customFormat="false" ht="11.25" hidden="false" customHeight="false" outlineLevel="0" collapsed="false">
      <c r="A8518" s="147"/>
      <c r="B8518" s="193" t="s">
        <v>1091</v>
      </c>
      <c r="C8518" s="178"/>
      <c r="D8518" s="192"/>
      <c r="E8518" s="192" t="n">
        <f aca="false">ROUND(SUM(E8516:E8517),2)</f>
        <v>2.9</v>
      </c>
    </row>
    <row r="8519" customFormat="false" ht="11.25" hidden="false" customHeight="false" outlineLevel="0" collapsed="false">
      <c r="A8519" s="147"/>
      <c r="B8519" s="193"/>
      <c r="C8519" s="178"/>
      <c r="D8519" s="192"/>
      <c r="E8519" s="192"/>
    </row>
    <row r="8520" customFormat="false" ht="11.25" hidden="false" customHeight="false" outlineLevel="0" collapsed="false">
      <c r="A8520" s="319" t="s">
        <v>2271</v>
      </c>
      <c r="B8520" s="319"/>
      <c r="C8520" s="319"/>
      <c r="D8520" s="319"/>
      <c r="E8520" s="202" t="s">
        <v>1144</v>
      </c>
    </row>
    <row r="8521" customFormat="false" ht="11.25" hidden="false" customHeight="false" outlineLevel="0" collapsed="false">
      <c r="A8521" s="217" t="s">
        <v>1039</v>
      </c>
      <c r="B8521" s="185" t="s">
        <v>131</v>
      </c>
      <c r="C8521" s="209" t="n">
        <v>1</v>
      </c>
      <c r="D8521" s="187" t="n">
        <f aca="false">INSUMOS!C820</f>
        <v>1</v>
      </c>
      <c r="E8521" s="187" t="n">
        <f aca="false">C8521*D8521</f>
        <v>1</v>
      </c>
    </row>
    <row r="8522" customFormat="false" ht="11.25" hidden="false" customHeight="false" outlineLevel="0" collapsed="false">
      <c r="A8522" s="217" t="s">
        <v>2228</v>
      </c>
      <c r="B8522" s="185" t="s">
        <v>822</v>
      </c>
      <c r="C8522" s="209" t="n">
        <v>0.05</v>
      </c>
      <c r="D8522" s="187" t="n">
        <f aca="false">INSUMOS!C9</f>
        <v>3.09090909090909</v>
      </c>
      <c r="E8522" s="187" t="n">
        <f aca="false">C8522*D8522</f>
        <v>0.154545454545455</v>
      </c>
    </row>
    <row r="8523" customFormat="false" ht="11.25" hidden="false" customHeight="false" outlineLevel="0" collapsed="false">
      <c r="A8523" s="147"/>
      <c r="B8523" s="147" t="s">
        <v>1085</v>
      </c>
      <c r="C8523" s="140"/>
      <c r="E8523" s="143" t="n">
        <f aca="false">SUM(E8521:E8521)</f>
        <v>1</v>
      </c>
    </row>
    <row r="8524" customFormat="false" ht="11.25" hidden="false" customHeight="false" outlineLevel="0" collapsed="false">
      <c r="A8524" s="147"/>
      <c r="B8524" s="147" t="s">
        <v>1083</v>
      </c>
      <c r="C8524" s="140"/>
      <c r="E8524" s="143" t="n">
        <f aca="false">SUM(E8522:E8522)</f>
        <v>0.154545454545455</v>
      </c>
    </row>
    <row r="8525" customFormat="false" ht="11.25" hidden="false" customHeight="false" outlineLevel="0" collapsed="false">
      <c r="A8525" s="147"/>
      <c r="B8525" s="189" t="s">
        <v>1084</v>
      </c>
      <c r="C8525" s="140"/>
      <c r="D8525" s="190" t="n">
        <f aca="false">INSUMOS!$C$10</f>
        <v>1.261</v>
      </c>
      <c r="E8525" s="143" t="n">
        <f aca="false">D8525*E8524</f>
        <v>0.194881818181818</v>
      </c>
    </row>
    <row r="8526" customFormat="false" ht="11.25" hidden="false" customHeight="false" outlineLevel="0" collapsed="false">
      <c r="A8526" s="189"/>
      <c r="B8526" s="191" t="s">
        <v>1090</v>
      </c>
      <c r="C8526" s="178"/>
      <c r="D8526" s="192"/>
      <c r="E8526" s="192" t="n">
        <f aca="false">SUM(E8523:E8525)</f>
        <v>1.34942727272727</v>
      </c>
    </row>
    <row r="8527" customFormat="false" ht="11.25" hidden="false" customHeight="false" outlineLevel="0" collapsed="false">
      <c r="A8527" s="147"/>
      <c r="B8527" s="147" t="s">
        <v>82</v>
      </c>
      <c r="C8527" s="140"/>
      <c r="D8527" s="190" t="n">
        <f aca="false">INSUMOS!$C$11</f>
        <v>0.2334</v>
      </c>
      <c r="E8527" s="143" t="n">
        <f aca="false">D8527*E8526</f>
        <v>0.314956325454545</v>
      </c>
    </row>
    <row r="8528" customFormat="false" ht="11.25" hidden="false" customHeight="false" outlineLevel="0" collapsed="false">
      <c r="A8528" s="147"/>
      <c r="B8528" s="193" t="s">
        <v>1091</v>
      </c>
      <c r="C8528" s="178"/>
      <c r="D8528" s="192"/>
      <c r="E8528" s="192" t="n">
        <f aca="false">ROUND(SUM(E8526:E8527),2)</f>
        <v>1.66</v>
      </c>
    </row>
    <row r="8529" customFormat="false" ht="11.25" hidden="false" customHeight="false" outlineLevel="0" collapsed="false">
      <c r="A8529" s="147"/>
      <c r="B8529" s="193"/>
      <c r="C8529" s="178"/>
      <c r="D8529" s="192"/>
      <c r="E8529" s="192"/>
    </row>
    <row r="8530" customFormat="false" ht="11.25" hidden="false" customHeight="false" outlineLevel="0" collapsed="false">
      <c r="A8530" s="319" t="s">
        <v>2272</v>
      </c>
      <c r="B8530" s="319"/>
      <c r="C8530" s="319"/>
      <c r="D8530" s="319"/>
      <c r="E8530" s="202" t="s">
        <v>1144</v>
      </c>
    </row>
    <row r="8531" customFormat="false" ht="11.25" hidden="false" customHeight="false" outlineLevel="0" collapsed="false">
      <c r="A8531" s="217" t="s">
        <v>1040</v>
      </c>
      <c r="B8531" s="185" t="s">
        <v>131</v>
      </c>
      <c r="C8531" s="209" t="n">
        <v>1</v>
      </c>
      <c r="D8531" s="187" t="n">
        <f aca="false">INSUMOS!C821</f>
        <v>10</v>
      </c>
      <c r="E8531" s="187" t="n">
        <f aca="false">C8531*D8531</f>
        <v>10</v>
      </c>
    </row>
    <row r="8532" customFormat="false" ht="11.25" hidden="false" customHeight="false" outlineLevel="0" collapsed="false">
      <c r="A8532" s="217" t="s">
        <v>2228</v>
      </c>
      <c r="B8532" s="185" t="s">
        <v>822</v>
      </c>
      <c r="C8532" s="209" t="n">
        <v>0.05</v>
      </c>
      <c r="D8532" s="187" t="n">
        <f aca="false">INSUMOS!C9</f>
        <v>3.09090909090909</v>
      </c>
      <c r="E8532" s="187" t="n">
        <f aca="false">C8532*D8532</f>
        <v>0.154545454545455</v>
      </c>
    </row>
    <row r="8533" customFormat="false" ht="11.25" hidden="false" customHeight="false" outlineLevel="0" collapsed="false">
      <c r="A8533" s="147"/>
      <c r="B8533" s="147" t="s">
        <v>1085</v>
      </c>
      <c r="C8533" s="140"/>
      <c r="E8533" s="143" t="n">
        <f aca="false">SUM(E8531:E8531)</f>
        <v>10</v>
      </c>
    </row>
    <row r="8534" customFormat="false" ht="11.25" hidden="false" customHeight="false" outlineLevel="0" collapsed="false">
      <c r="A8534" s="147"/>
      <c r="B8534" s="147" t="s">
        <v>1083</v>
      </c>
      <c r="C8534" s="140"/>
      <c r="E8534" s="143" t="n">
        <f aca="false">SUM(E8532:E8532)</f>
        <v>0.154545454545455</v>
      </c>
    </row>
    <row r="8535" customFormat="false" ht="11.25" hidden="false" customHeight="false" outlineLevel="0" collapsed="false">
      <c r="A8535" s="147"/>
      <c r="B8535" s="189" t="s">
        <v>1084</v>
      </c>
      <c r="C8535" s="140"/>
      <c r="D8535" s="190" t="n">
        <f aca="false">INSUMOS!$C$10</f>
        <v>1.261</v>
      </c>
      <c r="E8535" s="143" t="n">
        <f aca="false">D8535*E8534</f>
        <v>0.194881818181818</v>
      </c>
    </row>
    <row r="8536" customFormat="false" ht="11.25" hidden="false" customHeight="false" outlineLevel="0" collapsed="false">
      <c r="A8536" s="189"/>
      <c r="B8536" s="191" t="s">
        <v>1090</v>
      </c>
      <c r="C8536" s="178"/>
      <c r="D8536" s="192"/>
      <c r="E8536" s="192" t="n">
        <f aca="false">SUM(E8533:E8535)</f>
        <v>10.3494272727273</v>
      </c>
    </row>
    <row r="8537" customFormat="false" ht="11.25" hidden="false" customHeight="false" outlineLevel="0" collapsed="false">
      <c r="A8537" s="147"/>
      <c r="B8537" s="147" t="s">
        <v>82</v>
      </c>
      <c r="C8537" s="140"/>
      <c r="D8537" s="190" t="n">
        <f aca="false">INSUMOS!$C$11</f>
        <v>0.2334</v>
      </c>
      <c r="E8537" s="143" t="n">
        <f aca="false">D8537*E8536</f>
        <v>2.41555632545455</v>
      </c>
    </row>
    <row r="8538" customFormat="false" ht="11.25" hidden="false" customHeight="false" outlineLevel="0" collapsed="false">
      <c r="A8538" s="147"/>
      <c r="B8538" s="193" t="s">
        <v>1091</v>
      </c>
      <c r="C8538" s="178"/>
      <c r="D8538" s="192"/>
      <c r="E8538" s="192" t="n">
        <f aca="false">ROUND(SUM(E8536:E8537),2)</f>
        <v>12.76</v>
      </c>
    </row>
    <row r="8539" customFormat="false" ht="11.25" hidden="false" customHeight="false" outlineLevel="0" collapsed="false">
      <c r="A8539" s="147"/>
      <c r="B8539" s="193"/>
      <c r="C8539" s="178"/>
      <c r="D8539" s="192"/>
      <c r="E8539" s="192"/>
    </row>
    <row r="8540" customFormat="false" ht="11.25" hidden="false" customHeight="false" outlineLevel="0" collapsed="false">
      <c r="A8540" s="319" t="s">
        <v>2273</v>
      </c>
      <c r="B8540" s="319"/>
      <c r="C8540" s="319"/>
      <c r="D8540" s="319"/>
      <c r="E8540" s="202" t="s">
        <v>1144</v>
      </c>
    </row>
    <row r="8541" customFormat="false" ht="11.25" hidden="false" customHeight="false" outlineLevel="0" collapsed="false">
      <c r="A8541" s="217" t="s">
        <v>1041</v>
      </c>
      <c r="B8541" s="185" t="s">
        <v>131</v>
      </c>
      <c r="C8541" s="209" t="n">
        <v>1</v>
      </c>
      <c r="D8541" s="187" t="n">
        <f aca="false">INSUMOS!C822</f>
        <v>3.5</v>
      </c>
      <c r="E8541" s="187" t="n">
        <f aca="false">C8541*D8541</f>
        <v>3.5</v>
      </c>
    </row>
    <row r="8542" customFormat="false" ht="11.25" hidden="false" customHeight="false" outlineLevel="0" collapsed="false">
      <c r="A8542" s="217" t="s">
        <v>2228</v>
      </c>
      <c r="B8542" s="185" t="s">
        <v>822</v>
      </c>
      <c r="C8542" s="209" t="n">
        <v>0.05</v>
      </c>
      <c r="D8542" s="187" t="n">
        <f aca="false">INSUMOS!C9</f>
        <v>3.09090909090909</v>
      </c>
      <c r="E8542" s="187" t="n">
        <f aca="false">C8542*D8542</f>
        <v>0.154545454545455</v>
      </c>
    </row>
    <row r="8543" customFormat="false" ht="11.25" hidden="false" customHeight="false" outlineLevel="0" collapsed="false">
      <c r="A8543" s="147"/>
      <c r="B8543" s="147" t="s">
        <v>1085</v>
      </c>
      <c r="C8543" s="140"/>
      <c r="E8543" s="143" t="n">
        <f aca="false">SUM(E8541:E8541)</f>
        <v>3.5</v>
      </c>
    </row>
    <row r="8544" customFormat="false" ht="11.25" hidden="false" customHeight="false" outlineLevel="0" collapsed="false">
      <c r="A8544" s="147"/>
      <c r="B8544" s="147" t="s">
        <v>1083</v>
      </c>
      <c r="C8544" s="140"/>
      <c r="E8544" s="143" t="n">
        <f aca="false">SUM(E8542:E8542)</f>
        <v>0.154545454545455</v>
      </c>
    </row>
    <row r="8545" customFormat="false" ht="11.25" hidden="false" customHeight="false" outlineLevel="0" collapsed="false">
      <c r="A8545" s="147"/>
      <c r="B8545" s="189" t="s">
        <v>1084</v>
      </c>
      <c r="C8545" s="140"/>
      <c r="D8545" s="190" t="n">
        <f aca="false">INSUMOS!$C$10</f>
        <v>1.261</v>
      </c>
      <c r="E8545" s="143" t="n">
        <f aca="false">D8545*E8544</f>
        <v>0.194881818181818</v>
      </c>
    </row>
    <row r="8546" customFormat="false" ht="11.25" hidden="false" customHeight="false" outlineLevel="0" collapsed="false">
      <c r="A8546" s="189"/>
      <c r="B8546" s="191" t="s">
        <v>1090</v>
      </c>
      <c r="C8546" s="178"/>
      <c r="D8546" s="192"/>
      <c r="E8546" s="192" t="n">
        <f aca="false">SUM(E8543:E8545)</f>
        <v>3.84942727272727</v>
      </c>
    </row>
    <row r="8547" customFormat="false" ht="11.25" hidden="false" customHeight="false" outlineLevel="0" collapsed="false">
      <c r="A8547" s="147"/>
      <c r="B8547" s="147" t="s">
        <v>82</v>
      </c>
      <c r="C8547" s="140"/>
      <c r="D8547" s="190" t="n">
        <f aca="false">INSUMOS!$C$11</f>
        <v>0.2334</v>
      </c>
      <c r="E8547" s="143" t="n">
        <f aca="false">D8547*E8546</f>
        <v>0.898456325454546</v>
      </c>
    </row>
    <row r="8548" customFormat="false" ht="11.25" hidden="false" customHeight="false" outlineLevel="0" collapsed="false">
      <c r="A8548" s="147"/>
      <c r="B8548" s="193" t="s">
        <v>1091</v>
      </c>
      <c r="C8548" s="178"/>
      <c r="D8548" s="192"/>
      <c r="E8548" s="192" t="n">
        <f aca="false">ROUND(SUM(E8546:E8547),2)</f>
        <v>4.75</v>
      </c>
    </row>
    <row r="8549" customFormat="false" ht="11.25" hidden="false" customHeight="false" outlineLevel="0" collapsed="false">
      <c r="A8549" s="147"/>
      <c r="B8549" s="193"/>
      <c r="C8549" s="178"/>
      <c r="D8549" s="192"/>
      <c r="E8549" s="192"/>
    </row>
    <row r="8550" customFormat="false" ht="11.25" hidden="false" customHeight="false" outlineLevel="0" collapsed="false">
      <c r="A8550" s="319" t="s">
        <v>2274</v>
      </c>
      <c r="B8550" s="319"/>
      <c r="C8550" s="319"/>
      <c r="D8550" s="319"/>
      <c r="E8550" s="202" t="s">
        <v>1144</v>
      </c>
    </row>
    <row r="8551" customFormat="false" ht="11.25" hidden="false" customHeight="false" outlineLevel="0" collapsed="false">
      <c r="A8551" s="217" t="s">
        <v>1042</v>
      </c>
      <c r="B8551" s="185" t="s">
        <v>131</v>
      </c>
      <c r="C8551" s="209" t="n">
        <v>1</v>
      </c>
      <c r="D8551" s="187" t="n">
        <f aca="false">INSUMOS!C823</f>
        <v>20</v>
      </c>
      <c r="E8551" s="187" t="n">
        <f aca="false">C8551*D8551</f>
        <v>20</v>
      </c>
    </row>
    <row r="8552" customFormat="false" ht="11.25" hidden="false" customHeight="false" outlineLevel="0" collapsed="false">
      <c r="A8552" s="217" t="s">
        <v>2228</v>
      </c>
      <c r="B8552" s="185" t="s">
        <v>822</v>
      </c>
      <c r="C8552" s="209" t="n">
        <v>0.05</v>
      </c>
      <c r="D8552" s="187" t="n">
        <f aca="false">INSUMOS!C9</f>
        <v>3.09090909090909</v>
      </c>
      <c r="E8552" s="187" t="n">
        <f aca="false">C8552*D8552</f>
        <v>0.154545454545455</v>
      </c>
    </row>
    <row r="8553" customFormat="false" ht="11.25" hidden="false" customHeight="false" outlineLevel="0" collapsed="false">
      <c r="A8553" s="147"/>
      <c r="B8553" s="147" t="s">
        <v>1085</v>
      </c>
      <c r="C8553" s="140"/>
      <c r="E8553" s="143" t="n">
        <f aca="false">SUM(E8551:E8551)</f>
        <v>20</v>
      </c>
    </row>
    <row r="8554" customFormat="false" ht="11.25" hidden="false" customHeight="false" outlineLevel="0" collapsed="false">
      <c r="A8554" s="147"/>
      <c r="B8554" s="147" t="s">
        <v>1083</v>
      </c>
      <c r="C8554" s="140"/>
      <c r="E8554" s="143" t="n">
        <f aca="false">SUM(E8552:E8552)</f>
        <v>0.154545454545455</v>
      </c>
    </row>
    <row r="8555" customFormat="false" ht="11.25" hidden="false" customHeight="false" outlineLevel="0" collapsed="false">
      <c r="A8555" s="147"/>
      <c r="B8555" s="189" t="s">
        <v>1084</v>
      </c>
      <c r="C8555" s="140"/>
      <c r="D8555" s="190" t="n">
        <f aca="false">INSUMOS!$C$10</f>
        <v>1.261</v>
      </c>
      <c r="E8555" s="143" t="n">
        <f aca="false">D8555*E8554</f>
        <v>0.194881818181818</v>
      </c>
    </row>
    <row r="8556" customFormat="false" ht="11.25" hidden="false" customHeight="false" outlineLevel="0" collapsed="false">
      <c r="A8556" s="189"/>
      <c r="B8556" s="191" t="s">
        <v>1090</v>
      </c>
      <c r="C8556" s="178"/>
      <c r="D8556" s="192"/>
      <c r="E8556" s="192" t="n">
        <f aca="false">SUM(E8553:E8555)</f>
        <v>20.3494272727273</v>
      </c>
    </row>
    <row r="8557" customFormat="false" ht="11.25" hidden="false" customHeight="false" outlineLevel="0" collapsed="false">
      <c r="A8557" s="147"/>
      <c r="B8557" s="147" t="s">
        <v>82</v>
      </c>
      <c r="C8557" s="140"/>
      <c r="D8557" s="190" t="n">
        <f aca="false">INSUMOS!$C$11</f>
        <v>0.2334</v>
      </c>
      <c r="E8557" s="143" t="n">
        <f aca="false">D8557*E8556</f>
        <v>4.74955632545455</v>
      </c>
    </row>
    <row r="8558" customFormat="false" ht="11.25" hidden="false" customHeight="false" outlineLevel="0" collapsed="false">
      <c r="A8558" s="147"/>
      <c r="B8558" s="193" t="s">
        <v>1091</v>
      </c>
      <c r="C8558" s="178"/>
      <c r="D8558" s="192"/>
      <c r="E8558" s="192" t="n">
        <f aca="false">ROUND(SUM(E8556:E8557),2)</f>
        <v>25.1</v>
      </c>
    </row>
    <row r="8560" customFormat="false" ht="11.25" hidden="false" customHeight="false" outlineLevel="0" collapsed="false">
      <c r="A8560" s="319" t="s">
        <v>2275</v>
      </c>
      <c r="B8560" s="319"/>
      <c r="C8560" s="319"/>
      <c r="D8560" s="319"/>
      <c r="E8560" s="202" t="s">
        <v>1144</v>
      </c>
    </row>
    <row r="8561" customFormat="false" ht="11.25" hidden="false" customHeight="false" outlineLevel="0" collapsed="false">
      <c r="A8561" s="217" t="s">
        <v>1048</v>
      </c>
      <c r="B8561" s="185" t="s">
        <v>131</v>
      </c>
      <c r="C8561" s="209" t="n">
        <v>1</v>
      </c>
      <c r="D8561" s="187" t="n">
        <f aca="false">INSUMOS!C829</f>
        <v>5</v>
      </c>
      <c r="E8561" s="187" t="n">
        <f aca="false">C8561*D8561</f>
        <v>5</v>
      </c>
    </row>
    <row r="8562" customFormat="false" ht="11.25" hidden="false" customHeight="false" outlineLevel="0" collapsed="false">
      <c r="A8562" s="217" t="s">
        <v>2228</v>
      </c>
      <c r="B8562" s="185" t="s">
        <v>822</v>
      </c>
      <c r="C8562" s="209" t="n">
        <v>0.05</v>
      </c>
      <c r="D8562" s="187" t="n">
        <f aca="false">INSUMOS!C9</f>
        <v>3.09090909090909</v>
      </c>
      <c r="E8562" s="187" t="n">
        <f aca="false">C8562*D8562</f>
        <v>0.154545454545455</v>
      </c>
    </row>
    <row r="8563" customFormat="false" ht="11.25" hidden="false" customHeight="false" outlineLevel="0" collapsed="false">
      <c r="A8563" s="147"/>
      <c r="B8563" s="147" t="s">
        <v>1085</v>
      </c>
      <c r="C8563" s="140"/>
      <c r="E8563" s="143" t="n">
        <f aca="false">SUM(E8561:E8561)</f>
        <v>5</v>
      </c>
    </row>
    <row r="8564" customFormat="false" ht="11.25" hidden="false" customHeight="false" outlineLevel="0" collapsed="false">
      <c r="A8564" s="147"/>
      <c r="B8564" s="147" t="s">
        <v>1083</v>
      </c>
      <c r="C8564" s="140"/>
      <c r="E8564" s="143" t="n">
        <f aca="false">SUM(E8562:E8562)</f>
        <v>0.154545454545455</v>
      </c>
    </row>
    <row r="8565" customFormat="false" ht="11.25" hidden="false" customHeight="false" outlineLevel="0" collapsed="false">
      <c r="A8565" s="147"/>
      <c r="B8565" s="189" t="s">
        <v>1084</v>
      </c>
      <c r="C8565" s="140"/>
      <c r="D8565" s="190" t="n">
        <f aca="false">INSUMOS!$C$10</f>
        <v>1.261</v>
      </c>
      <c r="E8565" s="143" t="n">
        <f aca="false">D8565*E8564</f>
        <v>0.194881818181818</v>
      </c>
    </row>
    <row r="8566" customFormat="false" ht="11.25" hidden="false" customHeight="false" outlineLevel="0" collapsed="false">
      <c r="A8566" s="189"/>
      <c r="B8566" s="191" t="s">
        <v>1090</v>
      </c>
      <c r="C8566" s="178"/>
      <c r="D8566" s="192"/>
      <c r="E8566" s="192" t="n">
        <f aca="false">SUM(E8563:E8565)</f>
        <v>5.34942727272727</v>
      </c>
    </row>
    <row r="8567" customFormat="false" ht="11.25" hidden="false" customHeight="false" outlineLevel="0" collapsed="false">
      <c r="A8567" s="147"/>
      <c r="B8567" s="147" t="s">
        <v>82</v>
      </c>
      <c r="C8567" s="140"/>
      <c r="D8567" s="190" t="n">
        <f aca="false">INSUMOS!$C$11</f>
        <v>0.2334</v>
      </c>
      <c r="E8567" s="143" t="n">
        <f aca="false">D8567*E8566</f>
        <v>1.24855632545455</v>
      </c>
    </row>
    <row r="8568" customFormat="false" ht="11.25" hidden="false" customHeight="false" outlineLevel="0" collapsed="false">
      <c r="A8568" s="147"/>
      <c r="B8568" s="193" t="s">
        <v>1091</v>
      </c>
      <c r="C8568" s="178"/>
      <c r="D8568" s="192"/>
      <c r="E8568" s="192" t="n">
        <f aca="false">ROUND(SUM(E8566:E8567),2)</f>
        <v>6.6</v>
      </c>
    </row>
    <row r="8570" customFormat="false" ht="11.25" hidden="false" customHeight="false" outlineLevel="0" collapsed="false">
      <c r="A8570" s="319" t="s">
        <v>2276</v>
      </c>
      <c r="B8570" s="319"/>
      <c r="C8570" s="319"/>
      <c r="D8570" s="319"/>
      <c r="E8570" s="202" t="s">
        <v>1144</v>
      </c>
    </row>
    <row r="8571" customFormat="false" ht="11.25" hidden="false" customHeight="false" outlineLevel="0" collapsed="false">
      <c r="A8571" s="217" t="s">
        <v>2277</v>
      </c>
      <c r="B8571" s="185" t="s">
        <v>131</v>
      </c>
      <c r="C8571" s="209" t="n">
        <v>1</v>
      </c>
      <c r="D8571" s="187" t="n">
        <f aca="false">INSUMOS!C819</f>
        <v>40</v>
      </c>
      <c r="E8571" s="187" t="n">
        <f aca="false">C8571*D8571</f>
        <v>40</v>
      </c>
    </row>
    <row r="8572" customFormat="false" ht="11.25" hidden="false" customHeight="false" outlineLevel="0" collapsed="false">
      <c r="A8572" s="217" t="s">
        <v>2228</v>
      </c>
      <c r="B8572" s="185" t="s">
        <v>822</v>
      </c>
      <c r="C8572" s="209" t="n">
        <v>0.05</v>
      </c>
      <c r="D8572" s="187" t="n">
        <f aca="false">INSUMOS!C8</f>
        <v>2.43181818181818</v>
      </c>
      <c r="E8572" s="187" t="n">
        <f aca="false">C8572*D8572</f>
        <v>0.121590909090909</v>
      </c>
    </row>
    <row r="8573" customFormat="false" ht="11.25" hidden="false" customHeight="false" outlineLevel="0" collapsed="false">
      <c r="A8573" s="147"/>
      <c r="B8573" s="147" t="s">
        <v>1085</v>
      </c>
      <c r="C8573" s="140"/>
      <c r="E8573" s="143" t="n">
        <f aca="false">SUM(E8571:E8571)</f>
        <v>40</v>
      </c>
    </row>
    <row r="8574" customFormat="false" ht="11.25" hidden="false" customHeight="false" outlineLevel="0" collapsed="false">
      <c r="A8574" s="147"/>
      <c r="B8574" s="147" t="s">
        <v>1083</v>
      </c>
      <c r="C8574" s="140"/>
      <c r="E8574" s="143" t="n">
        <f aca="false">SUM(E8572:E8572)</f>
        <v>0.121590909090909</v>
      </c>
    </row>
    <row r="8575" customFormat="false" ht="11.25" hidden="false" customHeight="false" outlineLevel="0" collapsed="false">
      <c r="A8575" s="147"/>
      <c r="B8575" s="189" t="s">
        <v>1084</v>
      </c>
      <c r="C8575" s="140"/>
      <c r="D8575" s="190" t="n">
        <f aca="false">INSUMOS!$C$10</f>
        <v>1.261</v>
      </c>
      <c r="E8575" s="143" t="n">
        <f aca="false">D8575*E8574</f>
        <v>0.153326136363636</v>
      </c>
    </row>
    <row r="8576" customFormat="false" ht="11.25" hidden="false" customHeight="false" outlineLevel="0" collapsed="false">
      <c r="A8576" s="189"/>
      <c r="B8576" s="191" t="s">
        <v>1090</v>
      </c>
      <c r="C8576" s="178"/>
      <c r="D8576" s="192"/>
      <c r="E8576" s="192" t="n">
        <f aca="false">SUM(E8573:E8575)</f>
        <v>40.2749170454545</v>
      </c>
    </row>
    <row r="8577" customFormat="false" ht="11.25" hidden="false" customHeight="false" outlineLevel="0" collapsed="false">
      <c r="A8577" s="147"/>
      <c r="B8577" s="147" t="s">
        <v>82</v>
      </c>
      <c r="C8577" s="140"/>
      <c r="D8577" s="190" t="n">
        <f aca="false">INSUMOS!$C$11</f>
        <v>0.2334</v>
      </c>
      <c r="E8577" s="143" t="n">
        <f aca="false">D8577*E8576</f>
        <v>9.40016563840909</v>
      </c>
    </row>
    <row r="8578" customFormat="false" ht="11.25" hidden="false" customHeight="false" outlineLevel="0" collapsed="false">
      <c r="A8578" s="147"/>
      <c r="B8578" s="193" t="s">
        <v>1091</v>
      </c>
      <c r="C8578" s="178"/>
      <c r="D8578" s="192"/>
      <c r="E8578" s="192" t="n">
        <f aca="false">ROUND(SUM(E8576:E8577),2)</f>
        <v>49.68</v>
      </c>
    </row>
    <row r="8579" customFormat="false" ht="11.25" hidden="false" customHeight="false" outlineLevel="0" collapsed="false">
      <c r="A8579" s="212"/>
      <c r="B8579" s="196"/>
      <c r="C8579" s="197"/>
      <c r="D8579" s="198"/>
      <c r="E8579" s="198"/>
    </row>
    <row r="8580" customFormat="false" ht="11.25" hidden="false" customHeight="false" outlineLevel="0" collapsed="false">
      <c r="A8580" s="319" t="s">
        <v>2278</v>
      </c>
      <c r="B8580" s="319"/>
      <c r="C8580" s="319"/>
      <c r="D8580" s="319"/>
      <c r="E8580" s="202" t="s">
        <v>1144</v>
      </c>
    </row>
    <row r="8581" customFormat="false" ht="11.25" hidden="false" customHeight="false" outlineLevel="0" collapsed="false">
      <c r="A8581" s="217" t="s">
        <v>1045</v>
      </c>
      <c r="B8581" s="185" t="s">
        <v>131</v>
      </c>
      <c r="C8581" s="209" t="n">
        <v>1</v>
      </c>
      <c r="D8581" s="187" t="n">
        <f aca="false">INSUMOS!C826</f>
        <v>80</v>
      </c>
      <c r="E8581" s="187" t="n">
        <f aca="false">C8581*D8581</f>
        <v>80</v>
      </c>
    </row>
    <row r="8582" customFormat="false" ht="11.25" hidden="false" customHeight="false" outlineLevel="0" collapsed="false">
      <c r="A8582" s="217" t="s">
        <v>2228</v>
      </c>
      <c r="B8582" s="185" t="s">
        <v>822</v>
      </c>
      <c r="C8582" s="209" t="n">
        <v>0.05</v>
      </c>
      <c r="D8582" s="187" t="n">
        <f aca="false">INSUMOS!C8</f>
        <v>2.43181818181818</v>
      </c>
      <c r="E8582" s="187" t="n">
        <f aca="false">C8582*D8582</f>
        <v>0.121590909090909</v>
      </c>
    </row>
    <row r="8583" customFormat="false" ht="11.25" hidden="false" customHeight="false" outlineLevel="0" collapsed="false">
      <c r="A8583" s="147"/>
      <c r="B8583" s="147" t="s">
        <v>1085</v>
      </c>
      <c r="C8583" s="140"/>
      <c r="E8583" s="143" t="n">
        <f aca="false">SUM(E8581:E8581)</f>
        <v>80</v>
      </c>
    </row>
    <row r="8584" customFormat="false" ht="11.25" hidden="false" customHeight="false" outlineLevel="0" collapsed="false">
      <c r="A8584" s="147"/>
      <c r="B8584" s="147" t="s">
        <v>1083</v>
      </c>
      <c r="C8584" s="140"/>
      <c r="E8584" s="143" t="n">
        <f aca="false">SUM(E8582:E8582)</f>
        <v>0.121590909090909</v>
      </c>
    </row>
    <row r="8585" customFormat="false" ht="11.25" hidden="false" customHeight="false" outlineLevel="0" collapsed="false">
      <c r="A8585" s="147"/>
      <c r="B8585" s="189" t="s">
        <v>1084</v>
      </c>
      <c r="C8585" s="140"/>
      <c r="D8585" s="190" t="n">
        <f aca="false">INSUMOS!$C$10</f>
        <v>1.261</v>
      </c>
      <c r="E8585" s="143" t="n">
        <f aca="false">D8585*E8584</f>
        <v>0.153326136363636</v>
      </c>
    </row>
    <row r="8586" customFormat="false" ht="11.25" hidden="false" customHeight="false" outlineLevel="0" collapsed="false">
      <c r="A8586" s="189"/>
      <c r="B8586" s="191" t="s">
        <v>1090</v>
      </c>
      <c r="C8586" s="178"/>
      <c r="D8586" s="192"/>
      <c r="E8586" s="192" t="n">
        <f aca="false">SUM(E8583:E8585)</f>
        <v>80.2749170454545</v>
      </c>
    </row>
    <row r="8587" customFormat="false" ht="11.25" hidden="false" customHeight="false" outlineLevel="0" collapsed="false">
      <c r="A8587" s="147"/>
      <c r="B8587" s="147" t="s">
        <v>82</v>
      </c>
      <c r="C8587" s="140"/>
      <c r="D8587" s="190" t="n">
        <f aca="false">INSUMOS!$C$11</f>
        <v>0.2334</v>
      </c>
      <c r="E8587" s="143" t="n">
        <f aca="false">D8587*E8586</f>
        <v>18.7361656384091</v>
      </c>
    </row>
    <row r="8588" customFormat="false" ht="11.25" hidden="false" customHeight="false" outlineLevel="0" collapsed="false">
      <c r="A8588" s="147"/>
      <c r="B8588" s="193" t="s">
        <v>1091</v>
      </c>
      <c r="C8588" s="178"/>
      <c r="D8588" s="192"/>
      <c r="E8588" s="192" t="n">
        <f aca="false">ROUND(SUM(E8586:E8587),2)</f>
        <v>99.01</v>
      </c>
    </row>
    <row r="8589" customFormat="false" ht="11.25" hidden="false" customHeight="false" outlineLevel="0" collapsed="false">
      <c r="A8589" s="212"/>
      <c r="B8589" s="196"/>
      <c r="C8589" s="197"/>
      <c r="D8589" s="198"/>
      <c r="E8589" s="198"/>
    </row>
    <row r="8590" customFormat="false" ht="11.25" hidden="false" customHeight="false" outlineLevel="0" collapsed="false">
      <c r="A8590" s="319" t="s">
        <v>2279</v>
      </c>
      <c r="B8590" s="319"/>
      <c r="C8590" s="319"/>
      <c r="D8590" s="319"/>
      <c r="E8590" s="202" t="s">
        <v>1144</v>
      </c>
    </row>
    <row r="8591" customFormat="false" ht="11.25" hidden="false" customHeight="false" outlineLevel="0" collapsed="false">
      <c r="A8591" s="217" t="s">
        <v>2280</v>
      </c>
      <c r="B8591" s="185" t="s">
        <v>131</v>
      </c>
      <c r="C8591" s="209" t="n">
        <v>1</v>
      </c>
      <c r="D8591" s="187" t="n">
        <f aca="false">INSUMOS!C827</f>
        <v>30</v>
      </c>
      <c r="E8591" s="187" t="n">
        <f aca="false">C8591*D8591</f>
        <v>30</v>
      </c>
    </row>
    <row r="8592" customFormat="false" ht="11.25" hidden="false" customHeight="false" outlineLevel="0" collapsed="false">
      <c r="A8592" s="217" t="s">
        <v>2228</v>
      </c>
      <c r="B8592" s="185" t="s">
        <v>822</v>
      </c>
      <c r="C8592" s="209" t="n">
        <v>0.05</v>
      </c>
      <c r="D8592" s="187" t="n">
        <f aca="false">INSUMOS!C8</f>
        <v>2.43181818181818</v>
      </c>
      <c r="E8592" s="187" t="n">
        <f aca="false">C8592*D8592</f>
        <v>0.121590909090909</v>
      </c>
    </row>
    <row r="8593" customFormat="false" ht="11.25" hidden="false" customHeight="false" outlineLevel="0" collapsed="false">
      <c r="A8593" s="147"/>
      <c r="B8593" s="147" t="s">
        <v>1085</v>
      </c>
      <c r="C8593" s="140"/>
      <c r="E8593" s="143" t="n">
        <f aca="false">SUM(E8591:E8591)</f>
        <v>30</v>
      </c>
    </row>
    <row r="8594" customFormat="false" ht="11.25" hidden="false" customHeight="false" outlineLevel="0" collapsed="false">
      <c r="A8594" s="147"/>
      <c r="B8594" s="147" t="s">
        <v>1083</v>
      </c>
      <c r="C8594" s="140"/>
      <c r="E8594" s="143" t="n">
        <f aca="false">SUM(E8592:E8592)</f>
        <v>0.121590909090909</v>
      </c>
    </row>
    <row r="8595" customFormat="false" ht="11.25" hidden="false" customHeight="false" outlineLevel="0" collapsed="false">
      <c r="A8595" s="147"/>
      <c r="B8595" s="189" t="s">
        <v>1084</v>
      </c>
      <c r="C8595" s="140"/>
      <c r="D8595" s="190" t="n">
        <f aca="false">INSUMOS!$C$10</f>
        <v>1.261</v>
      </c>
      <c r="E8595" s="143" t="n">
        <f aca="false">D8595*E8594</f>
        <v>0.153326136363636</v>
      </c>
    </row>
    <row r="8596" customFormat="false" ht="11.25" hidden="false" customHeight="false" outlineLevel="0" collapsed="false">
      <c r="A8596" s="189"/>
      <c r="B8596" s="191" t="s">
        <v>1090</v>
      </c>
      <c r="C8596" s="178"/>
      <c r="D8596" s="192"/>
      <c r="E8596" s="192" t="n">
        <f aca="false">SUM(E8593:E8595)</f>
        <v>30.2749170454545</v>
      </c>
    </row>
    <row r="8597" customFormat="false" ht="11.25" hidden="false" customHeight="false" outlineLevel="0" collapsed="false">
      <c r="A8597" s="147"/>
      <c r="B8597" s="147" t="s">
        <v>82</v>
      </c>
      <c r="C8597" s="140"/>
      <c r="D8597" s="190" t="n">
        <f aca="false">INSUMOS!$C$11</f>
        <v>0.2334</v>
      </c>
      <c r="E8597" s="143" t="n">
        <f aca="false">D8597*E8596</f>
        <v>7.06616563840909</v>
      </c>
    </row>
    <row r="8598" customFormat="false" ht="11.25" hidden="false" customHeight="false" outlineLevel="0" collapsed="false">
      <c r="A8598" s="147"/>
      <c r="B8598" s="193" t="s">
        <v>1091</v>
      </c>
      <c r="C8598" s="178"/>
      <c r="D8598" s="192"/>
      <c r="E8598" s="192" t="n">
        <f aca="false">ROUND(SUM(E8596:E8597),2)</f>
        <v>37.34</v>
      </c>
    </row>
    <row r="8599" customFormat="false" ht="11.25" hidden="false" customHeight="false" outlineLevel="0" collapsed="false">
      <c r="A8599" s="212"/>
      <c r="B8599" s="196"/>
      <c r="C8599" s="197"/>
      <c r="D8599" s="198"/>
      <c r="E8599" s="198"/>
    </row>
    <row r="8600" customFormat="false" ht="11.25" hidden="false" customHeight="false" outlineLevel="0" collapsed="false">
      <c r="A8600" s="319" t="s">
        <v>2281</v>
      </c>
      <c r="B8600" s="319"/>
      <c r="C8600" s="319"/>
      <c r="D8600" s="319"/>
      <c r="E8600" s="202" t="s">
        <v>1144</v>
      </c>
    </row>
    <row r="8601" customFormat="false" ht="11.25" hidden="false" customHeight="false" outlineLevel="0" collapsed="false">
      <c r="A8601" s="217" t="s">
        <v>2282</v>
      </c>
      <c r="B8601" s="185" t="s">
        <v>131</v>
      </c>
      <c r="C8601" s="209" t="n">
        <v>1</v>
      </c>
      <c r="D8601" s="187" t="n">
        <f aca="false">INSUMOS!C825</f>
        <v>25</v>
      </c>
      <c r="E8601" s="187" t="n">
        <f aca="false">C8601*D8601</f>
        <v>25</v>
      </c>
    </row>
    <row r="8602" customFormat="false" ht="11.25" hidden="false" customHeight="false" outlineLevel="0" collapsed="false">
      <c r="A8602" s="217" t="s">
        <v>2228</v>
      </c>
      <c r="B8602" s="185" t="s">
        <v>822</v>
      </c>
      <c r="C8602" s="209" t="n">
        <v>0.05</v>
      </c>
      <c r="D8602" s="187" t="n">
        <f aca="false">INSUMOS!C8</f>
        <v>2.43181818181818</v>
      </c>
      <c r="E8602" s="187" t="n">
        <f aca="false">C8602*D8602</f>
        <v>0.121590909090909</v>
      </c>
    </row>
    <row r="8603" customFormat="false" ht="11.25" hidden="false" customHeight="false" outlineLevel="0" collapsed="false">
      <c r="A8603" s="147"/>
      <c r="B8603" s="147" t="s">
        <v>1085</v>
      </c>
      <c r="C8603" s="140"/>
      <c r="E8603" s="143" t="n">
        <f aca="false">SUM(E8601:E8601)</f>
        <v>25</v>
      </c>
    </row>
    <row r="8604" customFormat="false" ht="11.25" hidden="false" customHeight="false" outlineLevel="0" collapsed="false">
      <c r="A8604" s="147"/>
      <c r="B8604" s="147" t="s">
        <v>1083</v>
      </c>
      <c r="C8604" s="140"/>
      <c r="E8604" s="143" t="n">
        <f aca="false">SUM(E8602:E8602)</f>
        <v>0.121590909090909</v>
      </c>
    </row>
    <row r="8605" customFormat="false" ht="11.25" hidden="false" customHeight="false" outlineLevel="0" collapsed="false">
      <c r="A8605" s="147"/>
      <c r="B8605" s="189" t="s">
        <v>1084</v>
      </c>
      <c r="C8605" s="140"/>
      <c r="D8605" s="190" t="n">
        <f aca="false">INSUMOS!$C$10</f>
        <v>1.261</v>
      </c>
      <c r="E8605" s="143" t="n">
        <f aca="false">D8605*E8604</f>
        <v>0.153326136363636</v>
      </c>
    </row>
    <row r="8606" customFormat="false" ht="11.25" hidden="false" customHeight="false" outlineLevel="0" collapsed="false">
      <c r="A8606" s="189"/>
      <c r="B8606" s="191" t="s">
        <v>1090</v>
      </c>
      <c r="C8606" s="178"/>
      <c r="D8606" s="192"/>
      <c r="E8606" s="192" t="n">
        <f aca="false">SUM(E8603:E8605)</f>
        <v>25.2749170454545</v>
      </c>
    </row>
    <row r="8607" customFormat="false" ht="11.25" hidden="false" customHeight="false" outlineLevel="0" collapsed="false">
      <c r="A8607" s="147"/>
      <c r="B8607" s="147" t="s">
        <v>82</v>
      </c>
      <c r="C8607" s="140"/>
      <c r="D8607" s="190" t="n">
        <f aca="false">INSUMOS!$C$11</f>
        <v>0.2334</v>
      </c>
      <c r="E8607" s="143" t="n">
        <f aca="false">D8607*E8606</f>
        <v>5.89916563840909</v>
      </c>
    </row>
    <row r="8608" customFormat="false" ht="11.25" hidden="false" customHeight="false" outlineLevel="0" collapsed="false">
      <c r="A8608" s="147"/>
      <c r="B8608" s="193" t="s">
        <v>1091</v>
      </c>
      <c r="C8608" s="178"/>
      <c r="D8608" s="192"/>
      <c r="E8608" s="192" t="n">
        <f aca="false">ROUND(SUM(E8606:E8607),2)</f>
        <v>31.17</v>
      </c>
    </row>
    <row r="8609" customFormat="false" ht="11.25" hidden="false" customHeight="false" outlineLevel="0" collapsed="false">
      <c r="A8609" s="212"/>
      <c r="B8609" s="196"/>
      <c r="C8609" s="197"/>
      <c r="D8609" s="198"/>
      <c r="E8609" s="198"/>
    </row>
    <row r="8610" customFormat="false" ht="11.25" hidden="false" customHeight="false" outlineLevel="0" collapsed="false">
      <c r="A8610" s="212"/>
      <c r="B8610" s="196"/>
      <c r="C8610" s="197"/>
      <c r="D8610" s="198"/>
      <c r="E8610" s="198"/>
    </row>
    <row r="8611" customFormat="false" ht="11.25" hidden="false" customHeight="false" outlineLevel="0" collapsed="false">
      <c r="A8611" s="319" t="s">
        <v>2283</v>
      </c>
      <c r="B8611" s="319"/>
      <c r="C8611" s="319"/>
      <c r="D8611" s="319"/>
      <c r="E8611" s="202" t="s">
        <v>1144</v>
      </c>
    </row>
    <row r="8612" customFormat="false" ht="11.25" hidden="false" customHeight="false" outlineLevel="0" collapsed="false">
      <c r="A8612" s="217" t="s">
        <v>2284</v>
      </c>
      <c r="B8612" s="185" t="s">
        <v>131</v>
      </c>
      <c r="C8612" s="209" t="n">
        <v>1</v>
      </c>
      <c r="D8612" s="187" t="n">
        <f aca="false">INSUMOS!C828</f>
        <v>30</v>
      </c>
      <c r="E8612" s="187" t="n">
        <f aca="false">C8612*D8612</f>
        <v>30</v>
      </c>
    </row>
    <row r="8613" customFormat="false" ht="11.25" hidden="false" customHeight="false" outlineLevel="0" collapsed="false">
      <c r="A8613" s="217" t="s">
        <v>2228</v>
      </c>
      <c r="B8613" s="185" t="s">
        <v>822</v>
      </c>
      <c r="C8613" s="209" t="n">
        <v>0.05</v>
      </c>
      <c r="D8613" s="187" t="n">
        <f aca="false">INSUMOS!C8</f>
        <v>2.43181818181818</v>
      </c>
      <c r="E8613" s="187" t="n">
        <f aca="false">C8613*D8613</f>
        <v>0.121590909090909</v>
      </c>
    </row>
    <row r="8614" customFormat="false" ht="11.25" hidden="false" customHeight="false" outlineLevel="0" collapsed="false">
      <c r="A8614" s="147"/>
      <c r="B8614" s="147" t="s">
        <v>1085</v>
      </c>
      <c r="C8614" s="140"/>
      <c r="E8614" s="143" t="n">
        <f aca="false">SUM(E8612:E8612)</f>
        <v>30</v>
      </c>
    </row>
    <row r="8615" customFormat="false" ht="11.25" hidden="false" customHeight="false" outlineLevel="0" collapsed="false">
      <c r="A8615" s="147"/>
      <c r="B8615" s="147" t="s">
        <v>1083</v>
      </c>
      <c r="C8615" s="140"/>
      <c r="E8615" s="143" t="n">
        <f aca="false">SUM(E8613:E8613)</f>
        <v>0.121590909090909</v>
      </c>
    </row>
    <row r="8616" customFormat="false" ht="11.25" hidden="false" customHeight="false" outlineLevel="0" collapsed="false">
      <c r="A8616" s="147"/>
      <c r="B8616" s="189" t="s">
        <v>1084</v>
      </c>
      <c r="C8616" s="140"/>
      <c r="D8616" s="190" t="n">
        <f aca="false">INSUMOS!$C$10</f>
        <v>1.261</v>
      </c>
      <c r="E8616" s="143" t="n">
        <f aca="false">D8616*E8615</f>
        <v>0.153326136363636</v>
      </c>
    </row>
    <row r="8617" customFormat="false" ht="11.25" hidden="false" customHeight="false" outlineLevel="0" collapsed="false">
      <c r="A8617" s="189"/>
      <c r="B8617" s="191" t="s">
        <v>1090</v>
      </c>
      <c r="C8617" s="178"/>
      <c r="D8617" s="192"/>
      <c r="E8617" s="192" t="n">
        <f aca="false">SUM(E8614:E8616)</f>
        <v>30.2749170454545</v>
      </c>
    </row>
    <row r="8618" customFormat="false" ht="11.25" hidden="false" customHeight="false" outlineLevel="0" collapsed="false">
      <c r="A8618" s="147"/>
      <c r="B8618" s="147" t="s">
        <v>82</v>
      </c>
      <c r="C8618" s="140"/>
      <c r="D8618" s="190" t="n">
        <f aca="false">INSUMOS!$C$11</f>
        <v>0.2334</v>
      </c>
      <c r="E8618" s="143" t="n">
        <f aca="false">D8618*E8617</f>
        <v>7.06616563840909</v>
      </c>
    </row>
    <row r="8619" customFormat="false" ht="11.25" hidden="false" customHeight="false" outlineLevel="0" collapsed="false">
      <c r="A8619" s="147"/>
      <c r="B8619" s="193" t="s">
        <v>1091</v>
      </c>
      <c r="C8619" s="178"/>
      <c r="D8619" s="192"/>
      <c r="E8619" s="192" t="n">
        <f aca="false">ROUND(SUM(E8617:E8618),2)</f>
        <v>37.34</v>
      </c>
    </row>
    <row r="8620" customFormat="false" ht="11.25" hidden="false" customHeight="false" outlineLevel="0" collapsed="false">
      <c r="A8620" s="147"/>
      <c r="B8620" s="193"/>
      <c r="C8620" s="178"/>
      <c r="D8620" s="192"/>
      <c r="E8620" s="192"/>
    </row>
    <row r="8621" customFormat="false" ht="11.25" hidden="false" customHeight="false" outlineLevel="0" collapsed="false">
      <c r="A8621" s="319" t="s">
        <v>2285</v>
      </c>
      <c r="B8621" s="319"/>
      <c r="C8621" s="319"/>
      <c r="D8621" s="319"/>
      <c r="E8621" s="202" t="s">
        <v>1144</v>
      </c>
    </row>
    <row r="8622" customFormat="false" ht="11.25" hidden="false" customHeight="false" outlineLevel="0" collapsed="false">
      <c r="A8622" s="217" t="s">
        <v>2286</v>
      </c>
      <c r="B8622" s="185" t="s">
        <v>131</v>
      </c>
      <c r="C8622" s="209" t="n">
        <v>1</v>
      </c>
      <c r="D8622" s="187" t="n">
        <f aca="false">INSUMOS!C824</f>
        <v>20</v>
      </c>
      <c r="E8622" s="187" t="n">
        <f aca="false">C8622*D8622</f>
        <v>20</v>
      </c>
    </row>
    <row r="8623" customFormat="false" ht="11.25" hidden="false" customHeight="false" outlineLevel="0" collapsed="false">
      <c r="A8623" s="217" t="s">
        <v>2228</v>
      </c>
      <c r="B8623" s="185" t="s">
        <v>822</v>
      </c>
      <c r="C8623" s="209" t="n">
        <v>0.05</v>
      </c>
      <c r="D8623" s="187" t="n">
        <f aca="false">INSUMOS!C8</f>
        <v>2.43181818181818</v>
      </c>
      <c r="E8623" s="187" t="n">
        <f aca="false">C8623*D8623</f>
        <v>0.121590909090909</v>
      </c>
    </row>
    <row r="8624" customFormat="false" ht="11.25" hidden="false" customHeight="false" outlineLevel="0" collapsed="false">
      <c r="A8624" s="147"/>
      <c r="B8624" s="147" t="s">
        <v>1085</v>
      </c>
      <c r="C8624" s="140"/>
      <c r="E8624" s="143" t="n">
        <f aca="false">SUM(E8622:E8622)</f>
        <v>20</v>
      </c>
    </row>
    <row r="8625" customFormat="false" ht="11.25" hidden="false" customHeight="false" outlineLevel="0" collapsed="false">
      <c r="A8625" s="147"/>
      <c r="B8625" s="147" t="s">
        <v>1083</v>
      </c>
      <c r="C8625" s="140"/>
      <c r="E8625" s="143" t="n">
        <f aca="false">SUM(E8623:E8623)</f>
        <v>0.121590909090909</v>
      </c>
    </row>
    <row r="8626" customFormat="false" ht="11.25" hidden="false" customHeight="false" outlineLevel="0" collapsed="false">
      <c r="A8626" s="147"/>
      <c r="B8626" s="189" t="s">
        <v>1084</v>
      </c>
      <c r="C8626" s="140"/>
      <c r="D8626" s="190" t="n">
        <f aca="false">INSUMOS!$C$10</f>
        <v>1.261</v>
      </c>
      <c r="E8626" s="143" t="n">
        <f aca="false">D8626*E8625</f>
        <v>0.153326136363636</v>
      </c>
      <c r="F8626" s="203" t="s">
        <v>1172</v>
      </c>
    </row>
    <row r="8627" customFormat="false" ht="11.25" hidden="false" customHeight="false" outlineLevel="0" collapsed="false">
      <c r="A8627" s="189"/>
      <c r="B8627" s="191" t="s">
        <v>1090</v>
      </c>
      <c r="C8627" s="178"/>
      <c r="D8627" s="192"/>
      <c r="E8627" s="192" t="n">
        <f aca="false">SUM(E8624:E8626)</f>
        <v>20.2749170454545</v>
      </c>
    </row>
    <row r="8628" customFormat="false" ht="11.25" hidden="false" customHeight="false" outlineLevel="0" collapsed="false">
      <c r="A8628" s="147"/>
      <c r="B8628" s="147" t="s">
        <v>82</v>
      </c>
      <c r="C8628" s="140"/>
      <c r="D8628" s="190" t="n">
        <f aca="false">INSUMOS!$C$11</f>
        <v>0.2334</v>
      </c>
      <c r="E8628" s="143" t="n">
        <f aca="false">D8628*E8627</f>
        <v>4.73216563840909</v>
      </c>
    </row>
    <row r="8629" customFormat="false" ht="11.25" hidden="false" customHeight="false" outlineLevel="0" collapsed="false">
      <c r="A8629" s="147"/>
      <c r="B8629" s="193" t="s">
        <v>1091</v>
      </c>
      <c r="C8629" s="178"/>
      <c r="D8629" s="192"/>
      <c r="E8629" s="192" t="n">
        <f aca="false">ROUND(SUM(E8627:E8628),2)</f>
        <v>25.01</v>
      </c>
    </row>
    <row r="8631" customFormat="false" ht="11.25" hidden="false" customHeight="false" outlineLevel="0" collapsed="false">
      <c r="A8631" s="319" t="s">
        <v>2287</v>
      </c>
      <c r="B8631" s="319"/>
      <c r="C8631" s="319"/>
      <c r="D8631" s="319"/>
      <c r="E8631" s="202" t="s">
        <v>1144</v>
      </c>
    </row>
    <row r="8632" customFormat="false" ht="11.25" hidden="false" customHeight="false" outlineLevel="0" collapsed="false">
      <c r="A8632" s="217" t="s">
        <v>1055</v>
      </c>
      <c r="B8632" s="185" t="s">
        <v>131</v>
      </c>
      <c r="C8632" s="209" t="n">
        <v>1</v>
      </c>
      <c r="D8632" s="187" t="n">
        <f aca="false">INSUMOS!C834</f>
        <v>20</v>
      </c>
      <c r="E8632" s="187" t="n">
        <f aca="false">C8632*D8632</f>
        <v>20</v>
      </c>
    </row>
    <row r="8633" customFormat="false" ht="11.25" hidden="false" customHeight="false" outlineLevel="0" collapsed="false">
      <c r="A8633" s="217" t="s">
        <v>2228</v>
      </c>
      <c r="B8633" s="185" t="s">
        <v>822</v>
      </c>
      <c r="C8633" s="209" t="n">
        <v>2.5</v>
      </c>
      <c r="D8633" s="187" t="n">
        <f aca="false">INSUMOS!C9</f>
        <v>3.09090909090909</v>
      </c>
      <c r="E8633" s="187" t="n">
        <f aca="false">C8633*D8633</f>
        <v>7.72727272727273</v>
      </c>
    </row>
    <row r="8634" customFormat="false" ht="11.25" hidden="false" customHeight="false" outlineLevel="0" collapsed="false">
      <c r="A8634" s="147"/>
      <c r="B8634" s="147" t="s">
        <v>1085</v>
      </c>
      <c r="C8634" s="140"/>
      <c r="E8634" s="143" t="n">
        <f aca="false">SUM(E8632:E8632)</f>
        <v>20</v>
      </c>
      <c r="F8634" s="194" t="s">
        <v>1088</v>
      </c>
    </row>
    <row r="8635" customFormat="false" ht="11.25" hidden="false" customHeight="false" outlineLevel="0" collapsed="false">
      <c r="A8635" s="147"/>
      <c r="B8635" s="147" t="s">
        <v>1083</v>
      </c>
      <c r="C8635" s="140"/>
      <c r="E8635" s="143" t="n">
        <f aca="false">SUM(E8633:E8633)</f>
        <v>7.72727272727273</v>
      </c>
    </row>
    <row r="8636" customFormat="false" ht="11.25" hidden="false" customHeight="false" outlineLevel="0" collapsed="false">
      <c r="A8636" s="147"/>
      <c r="B8636" s="189" t="s">
        <v>1084</v>
      </c>
      <c r="C8636" s="140"/>
      <c r="D8636" s="190" t="n">
        <f aca="false">INSUMOS!$C$10</f>
        <v>1.261</v>
      </c>
      <c r="E8636" s="143" t="n">
        <f aca="false">D8636*E8635</f>
        <v>9.74409090909091</v>
      </c>
    </row>
    <row r="8637" customFormat="false" ht="11.25" hidden="false" customHeight="false" outlineLevel="0" collapsed="false">
      <c r="A8637" s="189"/>
      <c r="B8637" s="191" t="s">
        <v>1090</v>
      </c>
      <c r="C8637" s="178"/>
      <c r="D8637" s="192"/>
      <c r="E8637" s="192" t="n">
        <f aca="false">SUM(E8634:E8636)</f>
        <v>37.4713636363636</v>
      </c>
    </row>
    <row r="8638" customFormat="false" ht="11.25" hidden="false" customHeight="false" outlineLevel="0" collapsed="false">
      <c r="A8638" s="147"/>
      <c r="B8638" s="147" t="s">
        <v>82</v>
      </c>
      <c r="C8638" s="140"/>
      <c r="D8638" s="190" t="n">
        <f aca="false">INSUMOS!$C$11</f>
        <v>0.2334</v>
      </c>
      <c r="E8638" s="143" t="n">
        <f aca="false">D8638*E8637</f>
        <v>8.74581627272727</v>
      </c>
    </row>
    <row r="8639" customFormat="false" ht="11.25" hidden="false" customHeight="false" outlineLevel="0" collapsed="false">
      <c r="A8639" s="147"/>
      <c r="B8639" s="193" t="s">
        <v>1091</v>
      </c>
      <c r="C8639" s="178"/>
      <c r="D8639" s="192"/>
      <c r="E8639" s="192" t="n">
        <f aca="false">ROUND(SUM(E8637:E8638),2)</f>
        <v>46.22</v>
      </c>
    </row>
    <row r="8641" customFormat="false" ht="11.25" hidden="false" customHeight="false" outlineLevel="0" collapsed="false">
      <c r="A8641" s="319" t="s">
        <v>2288</v>
      </c>
      <c r="B8641" s="319"/>
      <c r="C8641" s="319"/>
      <c r="D8641" s="319"/>
      <c r="E8641" s="202" t="s">
        <v>1144</v>
      </c>
    </row>
    <row r="8642" customFormat="false" ht="11.25" hidden="false" customHeight="false" outlineLevel="0" collapsed="false">
      <c r="A8642" s="217" t="s">
        <v>1064</v>
      </c>
      <c r="B8642" s="185" t="s">
        <v>116</v>
      </c>
      <c r="C8642" s="209" t="n">
        <v>0.205</v>
      </c>
      <c r="D8642" s="187" t="n">
        <f aca="false">INSUMOS!C842</f>
        <v>50</v>
      </c>
      <c r="E8642" s="187" t="n">
        <f aca="false">C8642*D8642</f>
        <v>10.25</v>
      </c>
      <c r="F8642" s="194" t="s">
        <v>1088</v>
      </c>
    </row>
    <row r="8643" customFormat="false" ht="11.25" hidden="false" customHeight="false" outlineLevel="0" collapsed="false">
      <c r="A8643" s="217" t="s">
        <v>1065</v>
      </c>
      <c r="B8643" s="185" t="s">
        <v>90</v>
      </c>
      <c r="C8643" s="209" t="n">
        <v>0.005</v>
      </c>
      <c r="D8643" s="187" t="n">
        <f aca="false">INSUMOS!C843/25</f>
        <v>0.56</v>
      </c>
      <c r="E8643" s="187" t="n">
        <f aca="false">C8643*D8643</f>
        <v>0.0028</v>
      </c>
    </row>
    <row r="8644" customFormat="false" ht="11.25" hidden="false" customHeight="false" outlineLevel="0" collapsed="false">
      <c r="A8644" s="217" t="s">
        <v>2228</v>
      </c>
      <c r="B8644" s="185" t="s">
        <v>822</v>
      </c>
      <c r="C8644" s="209" t="n">
        <v>2.5</v>
      </c>
      <c r="D8644" s="187" t="n">
        <f aca="false">INSUMOS!C9</f>
        <v>3.09090909090909</v>
      </c>
      <c r="E8644" s="187" t="n">
        <f aca="false">C8644*D8644</f>
        <v>7.72727272727273</v>
      </c>
    </row>
    <row r="8645" customFormat="false" ht="11.25" hidden="false" customHeight="false" outlineLevel="0" collapsed="false">
      <c r="A8645" s="147"/>
      <c r="B8645" s="147" t="s">
        <v>1085</v>
      </c>
      <c r="C8645" s="140"/>
      <c r="E8645" s="143" t="n">
        <f aca="false">SUM(E8642:E8643)</f>
        <v>10.2528</v>
      </c>
    </row>
    <row r="8646" customFormat="false" ht="11.25" hidden="false" customHeight="false" outlineLevel="0" collapsed="false">
      <c r="A8646" s="147"/>
      <c r="B8646" s="147" t="s">
        <v>1083</v>
      </c>
      <c r="C8646" s="140"/>
      <c r="E8646" s="143" t="n">
        <f aca="false">SUM(E8644:E8644)</f>
        <v>7.72727272727273</v>
      </c>
    </row>
    <row r="8647" customFormat="false" ht="11.25" hidden="false" customHeight="false" outlineLevel="0" collapsed="false">
      <c r="A8647" s="147"/>
      <c r="B8647" s="189" t="s">
        <v>1084</v>
      </c>
      <c r="C8647" s="140"/>
      <c r="D8647" s="190" t="n">
        <f aca="false">INSUMOS!$C$10</f>
        <v>1.261</v>
      </c>
      <c r="E8647" s="143" t="n">
        <f aca="false">D8647*E8646</f>
        <v>9.74409090909091</v>
      </c>
    </row>
    <row r="8648" customFormat="false" ht="11.25" hidden="false" customHeight="false" outlineLevel="0" collapsed="false">
      <c r="A8648" s="189"/>
      <c r="B8648" s="191" t="s">
        <v>1090</v>
      </c>
      <c r="C8648" s="178"/>
      <c r="D8648" s="192"/>
      <c r="E8648" s="192" t="n">
        <f aca="false">SUM(E8645:E8647)</f>
        <v>27.7241636363636</v>
      </c>
    </row>
    <row r="8649" customFormat="false" ht="11.25" hidden="false" customHeight="false" outlineLevel="0" collapsed="false">
      <c r="A8649" s="147"/>
      <c r="B8649" s="147" t="s">
        <v>82</v>
      </c>
      <c r="C8649" s="140"/>
      <c r="D8649" s="190" t="n">
        <f aca="false">INSUMOS!$C$11</f>
        <v>0.2334</v>
      </c>
      <c r="E8649" s="143" t="n">
        <f aca="false">D8649*E8648</f>
        <v>6.47081979272727</v>
      </c>
    </row>
    <row r="8650" customFormat="false" ht="11.25" hidden="false" customHeight="false" outlineLevel="0" collapsed="false">
      <c r="A8650" s="147"/>
      <c r="B8650" s="193" t="s">
        <v>1091</v>
      </c>
      <c r="C8650" s="178"/>
      <c r="D8650" s="192"/>
      <c r="E8650" s="192" t="n">
        <f aca="false">ROUND(SUM(E8648:E8649),2)</f>
        <v>34.19</v>
      </c>
    </row>
    <row r="8651" customFormat="false" ht="11.25" hidden="false" customHeight="false" outlineLevel="0" collapsed="false">
      <c r="A8651" s="212"/>
      <c r="B8651" s="196"/>
      <c r="C8651" s="197"/>
      <c r="D8651" s="198"/>
      <c r="E8651" s="198"/>
    </row>
    <row r="8652" customFormat="false" ht="11.25" hidden="false" customHeight="false" outlineLevel="0" collapsed="false">
      <c r="A8652" s="319" t="s">
        <v>2289</v>
      </c>
      <c r="B8652" s="319"/>
      <c r="C8652" s="319"/>
      <c r="D8652" s="319"/>
      <c r="E8652" s="202" t="s">
        <v>1144</v>
      </c>
    </row>
    <row r="8653" customFormat="false" ht="11.25" hidden="false" customHeight="false" outlineLevel="0" collapsed="false">
      <c r="A8653" s="217" t="s">
        <v>1064</v>
      </c>
      <c r="B8653" s="185" t="s">
        <v>116</v>
      </c>
      <c r="C8653" s="209" t="n">
        <v>0.1</v>
      </c>
      <c r="D8653" s="187" t="n">
        <f aca="false">INSUMOS!C842</f>
        <v>50</v>
      </c>
      <c r="E8653" s="187" t="n">
        <f aca="false">C8653*D8653</f>
        <v>5</v>
      </c>
    </row>
    <row r="8654" customFormat="false" ht="11.25" hidden="false" customHeight="false" outlineLevel="0" collapsed="false">
      <c r="A8654" s="217" t="s">
        <v>1065</v>
      </c>
      <c r="B8654" s="185" t="s">
        <v>90</v>
      </c>
      <c r="C8654" s="209" t="n">
        <v>0.02</v>
      </c>
      <c r="D8654" s="187" t="n">
        <f aca="false">INSUMOS!C843/25</f>
        <v>0.56</v>
      </c>
      <c r="E8654" s="187" t="n">
        <f aca="false">C8654*D8654</f>
        <v>0.0112</v>
      </c>
    </row>
    <row r="8655" customFormat="false" ht="11.25" hidden="false" customHeight="false" outlineLevel="0" collapsed="false">
      <c r="A8655" s="217" t="s">
        <v>2228</v>
      </c>
      <c r="B8655" s="185" t="s">
        <v>822</v>
      </c>
      <c r="C8655" s="209" t="n">
        <v>0.5</v>
      </c>
      <c r="D8655" s="187" t="n">
        <f aca="false">INSUMOS!C9</f>
        <v>3.09090909090909</v>
      </c>
      <c r="E8655" s="187" t="n">
        <f aca="false">C8655*D8655</f>
        <v>1.54545454545455</v>
      </c>
    </row>
    <row r="8656" customFormat="false" ht="11.25" hidden="false" customHeight="false" outlineLevel="0" collapsed="false">
      <c r="A8656" s="147"/>
      <c r="B8656" s="147" t="s">
        <v>1085</v>
      </c>
      <c r="C8656" s="140"/>
      <c r="E8656" s="143" t="n">
        <f aca="false">SUM(E8653:E8654)</f>
        <v>5.0112</v>
      </c>
    </row>
    <row r="8657" customFormat="false" ht="11.25" hidden="false" customHeight="false" outlineLevel="0" collapsed="false">
      <c r="A8657" s="147"/>
      <c r="B8657" s="147" t="s">
        <v>1083</v>
      </c>
      <c r="C8657" s="140"/>
      <c r="E8657" s="143" t="n">
        <f aca="false">SUM(E8655:E8655)</f>
        <v>1.54545454545455</v>
      </c>
    </row>
    <row r="8658" customFormat="false" ht="11.25" hidden="false" customHeight="false" outlineLevel="0" collapsed="false">
      <c r="A8658" s="147"/>
      <c r="B8658" s="189" t="s">
        <v>1084</v>
      </c>
      <c r="C8658" s="140"/>
      <c r="D8658" s="190" t="n">
        <f aca="false">INSUMOS!$C$10</f>
        <v>1.261</v>
      </c>
      <c r="E8658" s="143" t="n">
        <f aca="false">D8658*E8657</f>
        <v>1.94881818181818</v>
      </c>
    </row>
    <row r="8659" customFormat="false" ht="11.25" hidden="false" customHeight="false" outlineLevel="0" collapsed="false">
      <c r="A8659" s="189"/>
      <c r="B8659" s="191" t="s">
        <v>1090</v>
      </c>
      <c r="C8659" s="178"/>
      <c r="D8659" s="192"/>
      <c r="E8659" s="192" t="n">
        <f aca="false">SUM(E8656:E8658)</f>
        <v>8.50547272727273</v>
      </c>
    </row>
    <row r="8660" customFormat="false" ht="11.25" hidden="false" customHeight="false" outlineLevel="0" collapsed="false">
      <c r="A8660" s="147"/>
      <c r="B8660" s="147" t="s">
        <v>82</v>
      </c>
      <c r="C8660" s="140"/>
      <c r="D8660" s="190" t="n">
        <f aca="false">INSUMOS!$C$11</f>
        <v>0.2334</v>
      </c>
      <c r="E8660" s="143" t="n">
        <f aca="false">D8660*E8659</f>
        <v>1.98517733454545</v>
      </c>
    </row>
    <row r="8661" customFormat="false" ht="11.25" hidden="false" customHeight="false" outlineLevel="0" collapsed="false">
      <c r="A8661" s="147"/>
      <c r="B8661" s="193" t="s">
        <v>1091</v>
      </c>
      <c r="C8661" s="178"/>
      <c r="D8661" s="192"/>
      <c r="E8661" s="192" t="n">
        <f aca="false">ROUND(SUM(E8659:E8660),2)</f>
        <v>10.49</v>
      </c>
    </row>
    <row r="8663" customFormat="false" ht="11.25" hidden="false" customHeight="false" outlineLevel="0" collapsed="false">
      <c r="A8663" s="319" t="s">
        <v>2290</v>
      </c>
      <c r="B8663" s="319"/>
      <c r="C8663" s="319"/>
      <c r="D8663" s="319"/>
      <c r="E8663" s="202" t="s">
        <v>1144</v>
      </c>
    </row>
    <row r="8664" customFormat="false" ht="11.25" hidden="false" customHeight="false" outlineLevel="0" collapsed="false">
      <c r="A8664" s="217" t="s">
        <v>1037</v>
      </c>
      <c r="B8664" s="185" t="s">
        <v>131</v>
      </c>
      <c r="C8664" s="209" t="n">
        <v>1</v>
      </c>
      <c r="D8664" s="187" t="n">
        <f aca="false">INSUMOS!C818</f>
        <v>80</v>
      </c>
      <c r="E8664" s="187" t="n">
        <f aca="false">C8664*D8664</f>
        <v>80</v>
      </c>
    </row>
    <row r="8665" customFormat="false" ht="11.25" hidden="false" customHeight="false" outlineLevel="0" collapsed="false">
      <c r="A8665" s="217" t="s">
        <v>2228</v>
      </c>
      <c r="B8665" s="185" t="s">
        <v>822</v>
      </c>
      <c r="C8665" s="209" t="n">
        <v>2.5</v>
      </c>
      <c r="D8665" s="187" t="n">
        <f aca="false">INSUMOS!C9</f>
        <v>3.09090909090909</v>
      </c>
      <c r="E8665" s="187" t="n">
        <f aca="false">C8665*D8665</f>
        <v>7.72727272727273</v>
      </c>
    </row>
    <row r="8666" customFormat="false" ht="11.25" hidden="false" customHeight="false" outlineLevel="0" collapsed="false">
      <c r="A8666" s="147"/>
      <c r="B8666" s="147" t="s">
        <v>1085</v>
      </c>
      <c r="C8666" s="140"/>
      <c r="E8666" s="143" t="n">
        <f aca="false">SUM(E8664:E8664)</f>
        <v>80</v>
      </c>
    </row>
    <row r="8667" customFormat="false" ht="11.25" hidden="false" customHeight="false" outlineLevel="0" collapsed="false">
      <c r="A8667" s="147"/>
      <c r="B8667" s="147" t="s">
        <v>1083</v>
      </c>
      <c r="C8667" s="140"/>
      <c r="E8667" s="143" t="n">
        <f aca="false">SUM(E8665:E8665)</f>
        <v>7.72727272727273</v>
      </c>
    </row>
    <row r="8668" customFormat="false" ht="11.25" hidden="false" customHeight="false" outlineLevel="0" collapsed="false">
      <c r="A8668" s="147"/>
      <c r="B8668" s="189" t="s">
        <v>1084</v>
      </c>
      <c r="C8668" s="140"/>
      <c r="D8668" s="190" t="n">
        <f aca="false">INSUMOS!$C$10</f>
        <v>1.261</v>
      </c>
      <c r="E8668" s="143" t="n">
        <f aca="false">D8668*E8667</f>
        <v>9.74409090909091</v>
      </c>
    </row>
    <row r="8669" customFormat="false" ht="11.25" hidden="false" customHeight="false" outlineLevel="0" collapsed="false">
      <c r="A8669" s="189"/>
      <c r="B8669" s="191" t="s">
        <v>1090</v>
      </c>
      <c r="C8669" s="178"/>
      <c r="D8669" s="192"/>
      <c r="E8669" s="192" t="n">
        <f aca="false">SUM(E8666:E8668)</f>
        <v>97.4713636363636</v>
      </c>
    </row>
    <row r="8670" customFormat="false" ht="11.25" hidden="false" customHeight="false" outlineLevel="0" collapsed="false">
      <c r="A8670" s="147"/>
      <c r="B8670" s="147" t="s">
        <v>82</v>
      </c>
      <c r="C8670" s="140"/>
      <c r="D8670" s="190" t="n">
        <f aca="false">INSUMOS!$C$11</f>
        <v>0.2334</v>
      </c>
      <c r="E8670" s="143" t="n">
        <f aca="false">D8670*E8669</f>
        <v>22.7498162727273</v>
      </c>
    </row>
    <row r="8671" customFormat="false" ht="11.25" hidden="false" customHeight="false" outlineLevel="0" collapsed="false">
      <c r="A8671" s="147"/>
      <c r="B8671" s="193" t="s">
        <v>1091</v>
      </c>
      <c r="C8671" s="178"/>
      <c r="D8671" s="192"/>
      <c r="E8671" s="192" t="n">
        <f aca="false">ROUND(SUM(E8669:E8670),2)</f>
        <v>120.22</v>
      </c>
    </row>
    <row r="8673" customFormat="false" ht="11.25" hidden="false" customHeight="false" outlineLevel="0" collapsed="false">
      <c r="A8673" s="319" t="s">
        <v>2291</v>
      </c>
      <c r="B8673" s="319"/>
      <c r="C8673" s="319"/>
      <c r="D8673" s="319"/>
      <c r="E8673" s="202" t="s">
        <v>1144</v>
      </c>
    </row>
    <row r="8674" customFormat="false" ht="11.25" hidden="false" customHeight="false" outlineLevel="0" collapsed="false">
      <c r="A8674" s="217" t="s">
        <v>1054</v>
      </c>
      <c r="B8674" s="185" t="s">
        <v>131</v>
      </c>
      <c r="C8674" s="209" t="n">
        <v>1</v>
      </c>
      <c r="D8674" s="187" t="n">
        <f aca="false">INSUMOS!C830</f>
        <v>2</v>
      </c>
      <c r="E8674" s="187" t="n">
        <f aca="false">C8674*D8674</f>
        <v>2</v>
      </c>
    </row>
    <row r="8675" customFormat="false" ht="11.25" hidden="false" customHeight="false" outlineLevel="0" collapsed="false">
      <c r="A8675" s="217" t="s">
        <v>2228</v>
      </c>
      <c r="B8675" s="185" t="s">
        <v>822</v>
      </c>
      <c r="C8675" s="209" t="n">
        <v>2.5</v>
      </c>
      <c r="D8675" s="187" t="n">
        <f aca="false">INSUMOS!C9</f>
        <v>3.09090909090909</v>
      </c>
      <c r="E8675" s="187" t="n">
        <f aca="false">C8675*D8675</f>
        <v>7.72727272727273</v>
      </c>
    </row>
    <row r="8676" customFormat="false" ht="11.25" hidden="false" customHeight="false" outlineLevel="0" collapsed="false">
      <c r="A8676" s="147"/>
      <c r="B8676" s="147" t="s">
        <v>1085</v>
      </c>
      <c r="C8676" s="140"/>
      <c r="E8676" s="143" t="n">
        <f aca="false">SUM(E8674:E8674)</f>
        <v>2</v>
      </c>
    </row>
    <row r="8677" customFormat="false" ht="11.25" hidden="false" customHeight="false" outlineLevel="0" collapsed="false">
      <c r="A8677" s="147"/>
      <c r="B8677" s="147" t="s">
        <v>1083</v>
      </c>
      <c r="C8677" s="140"/>
      <c r="E8677" s="143" t="n">
        <f aca="false">SUM(E8675:E8675)</f>
        <v>7.72727272727273</v>
      </c>
    </row>
    <row r="8678" customFormat="false" ht="11.25" hidden="false" customHeight="false" outlineLevel="0" collapsed="false">
      <c r="A8678" s="147"/>
      <c r="B8678" s="189" t="s">
        <v>1084</v>
      </c>
      <c r="C8678" s="140"/>
      <c r="D8678" s="190" t="n">
        <f aca="false">INSUMOS!$C$10</f>
        <v>1.261</v>
      </c>
      <c r="E8678" s="143" t="n">
        <f aca="false">D8678*E8677</f>
        <v>9.74409090909091</v>
      </c>
    </row>
    <row r="8679" customFormat="false" ht="11.25" hidden="false" customHeight="false" outlineLevel="0" collapsed="false">
      <c r="A8679" s="189"/>
      <c r="B8679" s="191" t="s">
        <v>1090</v>
      </c>
      <c r="C8679" s="178"/>
      <c r="D8679" s="192"/>
      <c r="E8679" s="192" t="n">
        <f aca="false">SUM(E8676:E8678)</f>
        <v>19.4713636363636</v>
      </c>
    </row>
    <row r="8680" customFormat="false" ht="33.75" hidden="false" customHeight="true" outlineLevel="0" collapsed="false">
      <c r="A8680" s="147"/>
      <c r="B8680" s="147" t="s">
        <v>82</v>
      </c>
      <c r="C8680" s="140"/>
      <c r="D8680" s="190" t="n">
        <f aca="false">INSUMOS!$C$11</f>
        <v>0.2334</v>
      </c>
      <c r="E8680" s="143" t="n">
        <f aca="false">D8680*E8679</f>
        <v>4.54461627272727</v>
      </c>
    </row>
    <row r="8681" customFormat="false" ht="11.25" hidden="false" customHeight="false" outlineLevel="0" collapsed="false">
      <c r="A8681" s="147"/>
      <c r="B8681" s="193" t="s">
        <v>1091</v>
      </c>
      <c r="C8681" s="178"/>
      <c r="D8681" s="192"/>
      <c r="E8681" s="192" t="n">
        <f aca="false">ROUND(SUM(E8679:E8680),2)</f>
        <v>24.02</v>
      </c>
    </row>
    <row r="8683" customFormat="false" ht="11.25" hidden="false" customHeight="false" outlineLevel="0" collapsed="false">
      <c r="A8683" s="319" t="s">
        <v>2292</v>
      </c>
      <c r="B8683" s="319"/>
      <c r="C8683" s="319"/>
      <c r="D8683" s="319"/>
      <c r="E8683" s="202" t="s">
        <v>1144</v>
      </c>
    </row>
    <row r="8684" customFormat="false" ht="11.25" hidden="false" customHeight="false" outlineLevel="0" collapsed="false">
      <c r="A8684" s="217" t="s">
        <v>1036</v>
      </c>
      <c r="B8684" s="185" t="s">
        <v>131</v>
      </c>
      <c r="C8684" s="209" t="n">
        <v>1</v>
      </c>
      <c r="D8684" s="187" t="n">
        <f aca="false">INSUMOS!C817</f>
        <v>80</v>
      </c>
      <c r="E8684" s="187" t="n">
        <f aca="false">C8684*D8684</f>
        <v>80</v>
      </c>
    </row>
    <row r="8685" customFormat="false" ht="11.25" hidden="false" customHeight="false" outlineLevel="0" collapsed="false">
      <c r="A8685" s="217" t="s">
        <v>2228</v>
      </c>
      <c r="B8685" s="185" t="s">
        <v>822</v>
      </c>
      <c r="C8685" s="209" t="n">
        <v>2.5</v>
      </c>
      <c r="D8685" s="187" t="n">
        <f aca="false">INSUMOS!C9</f>
        <v>3.09090909090909</v>
      </c>
      <c r="E8685" s="187" t="n">
        <f aca="false">C8685*D8685</f>
        <v>7.72727272727273</v>
      </c>
    </row>
    <row r="8686" customFormat="false" ht="11.25" hidden="false" customHeight="false" outlineLevel="0" collapsed="false">
      <c r="A8686" s="147"/>
      <c r="B8686" s="147" t="s">
        <v>1085</v>
      </c>
      <c r="C8686" s="140"/>
      <c r="E8686" s="143" t="n">
        <f aca="false">SUM(E8684:E8684)</f>
        <v>80</v>
      </c>
    </row>
    <row r="8687" customFormat="false" ht="11.25" hidden="false" customHeight="false" outlineLevel="0" collapsed="false">
      <c r="A8687" s="147"/>
      <c r="B8687" s="147" t="s">
        <v>1083</v>
      </c>
      <c r="C8687" s="140"/>
      <c r="E8687" s="143" t="n">
        <f aca="false">SUM(E8685:E8685)</f>
        <v>7.72727272727273</v>
      </c>
    </row>
    <row r="8688" customFormat="false" ht="11.25" hidden="false" customHeight="false" outlineLevel="0" collapsed="false">
      <c r="A8688" s="147"/>
      <c r="B8688" s="189" t="s">
        <v>1084</v>
      </c>
      <c r="C8688" s="140"/>
      <c r="D8688" s="190" t="n">
        <f aca="false">INSUMOS!$C$10</f>
        <v>1.261</v>
      </c>
      <c r="E8688" s="143" t="n">
        <f aca="false">D8688*E8687</f>
        <v>9.74409090909091</v>
      </c>
    </row>
    <row r="8689" customFormat="false" ht="11.25" hidden="false" customHeight="false" outlineLevel="0" collapsed="false">
      <c r="A8689" s="189"/>
      <c r="B8689" s="191" t="s">
        <v>1090</v>
      </c>
      <c r="C8689" s="178"/>
      <c r="D8689" s="192"/>
      <c r="E8689" s="192" t="n">
        <f aca="false">SUM(E8686:E8688)</f>
        <v>97.4713636363636</v>
      </c>
    </row>
    <row r="8690" customFormat="false" ht="11.25" hidden="false" customHeight="false" outlineLevel="0" collapsed="false">
      <c r="A8690" s="147"/>
      <c r="B8690" s="147" t="s">
        <v>82</v>
      </c>
      <c r="C8690" s="140"/>
      <c r="D8690" s="190" t="n">
        <f aca="false">INSUMOS!$C$11</f>
        <v>0.2334</v>
      </c>
      <c r="E8690" s="143" t="n">
        <f aca="false">D8690*E8689</f>
        <v>22.7498162727273</v>
      </c>
    </row>
    <row r="8691" customFormat="false" ht="11.25" hidden="false" customHeight="false" outlineLevel="0" collapsed="false">
      <c r="A8691" s="147"/>
      <c r="B8691" s="193" t="s">
        <v>1091</v>
      </c>
      <c r="C8691" s="178"/>
      <c r="D8691" s="192"/>
      <c r="E8691" s="192" t="n">
        <f aca="false">ROUND(SUM(E8689:E8690),2)</f>
        <v>120.22</v>
      </c>
    </row>
    <row r="8693" customFormat="false" ht="11.25" hidden="false" customHeight="false" outlineLevel="0" collapsed="false">
      <c r="A8693" s="319" t="s">
        <v>2293</v>
      </c>
      <c r="B8693" s="319"/>
      <c r="C8693" s="319"/>
      <c r="D8693" s="319"/>
      <c r="E8693" s="202" t="s">
        <v>1144</v>
      </c>
    </row>
    <row r="8694" customFormat="false" ht="11.25" hidden="false" customHeight="false" outlineLevel="0" collapsed="false">
      <c r="A8694" s="217" t="s">
        <v>1057</v>
      </c>
      <c r="B8694" s="185" t="s">
        <v>131</v>
      </c>
      <c r="C8694" s="209" t="n">
        <v>1</v>
      </c>
      <c r="D8694" s="187" t="n">
        <f aca="false">INSUMOS!C836</f>
        <v>5</v>
      </c>
      <c r="E8694" s="187" t="n">
        <f aca="false">C8694*D8694</f>
        <v>5</v>
      </c>
    </row>
    <row r="8695" customFormat="false" ht="11.25" hidden="false" customHeight="false" outlineLevel="0" collapsed="false">
      <c r="A8695" s="217" t="s">
        <v>2228</v>
      </c>
      <c r="B8695" s="185" t="s">
        <v>822</v>
      </c>
      <c r="C8695" s="209" t="n">
        <v>0.05</v>
      </c>
      <c r="D8695" s="187" t="n">
        <f aca="false">INSUMOS!C9</f>
        <v>3.09090909090909</v>
      </c>
      <c r="E8695" s="187" t="n">
        <f aca="false">C8695*D8695</f>
        <v>0.154545454545455</v>
      </c>
    </row>
    <row r="8696" customFormat="false" ht="11.25" hidden="false" customHeight="false" outlineLevel="0" collapsed="false">
      <c r="A8696" s="147"/>
      <c r="B8696" s="147" t="s">
        <v>1085</v>
      </c>
      <c r="C8696" s="140"/>
      <c r="E8696" s="143" t="n">
        <f aca="false">SUM(E8694:E8694)</f>
        <v>5</v>
      </c>
    </row>
    <row r="8697" customFormat="false" ht="11.25" hidden="false" customHeight="false" outlineLevel="0" collapsed="false">
      <c r="A8697" s="147"/>
      <c r="B8697" s="147" t="s">
        <v>1083</v>
      </c>
      <c r="C8697" s="140"/>
      <c r="E8697" s="143" t="n">
        <f aca="false">SUM(E8695:E8695)</f>
        <v>0.154545454545455</v>
      </c>
    </row>
    <row r="8698" customFormat="false" ht="11.25" hidden="false" customHeight="false" outlineLevel="0" collapsed="false">
      <c r="A8698" s="147"/>
      <c r="B8698" s="189" t="s">
        <v>1084</v>
      </c>
      <c r="C8698" s="140"/>
      <c r="D8698" s="190" t="n">
        <f aca="false">INSUMOS!$C$10</f>
        <v>1.261</v>
      </c>
      <c r="E8698" s="143" t="n">
        <f aca="false">D8698*E8697</f>
        <v>0.194881818181818</v>
      </c>
    </row>
    <row r="8699" customFormat="false" ht="11.25" hidden="false" customHeight="false" outlineLevel="0" collapsed="false">
      <c r="A8699" s="189"/>
      <c r="B8699" s="191" t="s">
        <v>1090</v>
      </c>
      <c r="C8699" s="178"/>
      <c r="D8699" s="192"/>
      <c r="E8699" s="192" t="n">
        <f aca="false">SUM(E8696:E8698)</f>
        <v>5.34942727272727</v>
      </c>
    </row>
    <row r="8700" customFormat="false" ht="11.25" hidden="false" customHeight="false" outlineLevel="0" collapsed="false">
      <c r="A8700" s="147"/>
      <c r="B8700" s="147" t="s">
        <v>82</v>
      </c>
      <c r="C8700" s="140"/>
      <c r="D8700" s="190" t="n">
        <f aca="false">INSUMOS!$C$11</f>
        <v>0.2334</v>
      </c>
      <c r="E8700" s="143" t="n">
        <f aca="false">D8700*E8699</f>
        <v>1.24855632545455</v>
      </c>
    </row>
    <row r="8701" customFormat="false" ht="11.25" hidden="false" customHeight="false" outlineLevel="0" collapsed="false">
      <c r="A8701" s="147"/>
      <c r="B8701" s="193" t="s">
        <v>1091</v>
      </c>
      <c r="C8701" s="178"/>
      <c r="D8701" s="192"/>
      <c r="E8701" s="192" t="n">
        <f aca="false">ROUND(SUM(E8699:E8700),2)</f>
        <v>6.6</v>
      </c>
    </row>
    <row r="8703" customFormat="false" ht="11.25" hidden="false" customHeight="false" outlineLevel="0" collapsed="false">
      <c r="A8703" s="319" t="s">
        <v>2294</v>
      </c>
      <c r="B8703" s="319"/>
      <c r="C8703" s="319"/>
      <c r="D8703" s="319"/>
      <c r="E8703" s="202" t="s">
        <v>1144</v>
      </c>
    </row>
    <row r="8704" customFormat="false" ht="11.25" hidden="false" customHeight="false" outlineLevel="0" collapsed="false">
      <c r="A8704" s="217" t="s">
        <v>1056</v>
      </c>
      <c r="B8704" s="185" t="s">
        <v>131</v>
      </c>
      <c r="C8704" s="209" t="n">
        <v>1</v>
      </c>
      <c r="D8704" s="187" t="n">
        <f aca="false">INSUMOS!C835</f>
        <v>30</v>
      </c>
      <c r="E8704" s="187" t="n">
        <f aca="false">C8704*D8704</f>
        <v>30</v>
      </c>
    </row>
    <row r="8705" customFormat="false" ht="11.25" hidden="false" customHeight="false" outlineLevel="0" collapsed="false">
      <c r="A8705" s="217" t="s">
        <v>2228</v>
      </c>
      <c r="B8705" s="185" t="s">
        <v>822</v>
      </c>
      <c r="C8705" s="209" t="n">
        <v>2.5</v>
      </c>
      <c r="D8705" s="187" t="n">
        <f aca="false">INSUMOS!C9</f>
        <v>3.09090909090909</v>
      </c>
      <c r="E8705" s="187" t="n">
        <f aca="false">C8705*D8705</f>
        <v>7.72727272727273</v>
      </c>
    </row>
    <row r="8706" customFormat="false" ht="11.25" hidden="false" customHeight="false" outlineLevel="0" collapsed="false">
      <c r="A8706" s="147"/>
      <c r="B8706" s="147" t="s">
        <v>1085</v>
      </c>
      <c r="C8706" s="140"/>
      <c r="E8706" s="143" t="n">
        <f aca="false">SUM(E8704:E8704)</f>
        <v>30</v>
      </c>
    </row>
    <row r="8707" customFormat="false" ht="11.25" hidden="false" customHeight="false" outlineLevel="0" collapsed="false">
      <c r="A8707" s="147"/>
      <c r="B8707" s="147" t="s">
        <v>1083</v>
      </c>
      <c r="C8707" s="140"/>
      <c r="E8707" s="143" t="n">
        <f aca="false">SUM(E8705:E8705)</f>
        <v>7.72727272727273</v>
      </c>
    </row>
    <row r="8708" customFormat="false" ht="11.25" hidden="false" customHeight="false" outlineLevel="0" collapsed="false">
      <c r="A8708" s="147"/>
      <c r="B8708" s="189" t="s">
        <v>1084</v>
      </c>
      <c r="C8708" s="140"/>
      <c r="D8708" s="190" t="n">
        <f aca="false">INSUMOS!$C$10</f>
        <v>1.261</v>
      </c>
      <c r="E8708" s="143" t="n">
        <f aca="false">D8708*E8707</f>
        <v>9.74409090909091</v>
      </c>
    </row>
    <row r="8709" customFormat="false" ht="11.25" hidden="false" customHeight="false" outlineLevel="0" collapsed="false">
      <c r="A8709" s="189"/>
      <c r="B8709" s="191" t="s">
        <v>1090</v>
      </c>
      <c r="C8709" s="178"/>
      <c r="D8709" s="192"/>
      <c r="E8709" s="192" t="n">
        <f aca="false">SUM(E8706:E8708)</f>
        <v>47.4713636363636</v>
      </c>
    </row>
    <row r="8710" customFormat="false" ht="11.25" hidden="false" customHeight="false" outlineLevel="0" collapsed="false">
      <c r="A8710" s="147"/>
      <c r="B8710" s="147" t="s">
        <v>82</v>
      </c>
      <c r="C8710" s="140"/>
      <c r="D8710" s="190" t="n">
        <f aca="false">INSUMOS!$C$11</f>
        <v>0.2334</v>
      </c>
      <c r="E8710" s="143" t="n">
        <f aca="false">D8710*E8709</f>
        <v>11.0798162727273</v>
      </c>
    </row>
    <row r="8711" customFormat="false" ht="11.25" hidden="false" customHeight="false" outlineLevel="0" collapsed="false">
      <c r="A8711" s="147"/>
      <c r="B8711" s="193" t="s">
        <v>1091</v>
      </c>
      <c r="C8711" s="178"/>
      <c r="D8711" s="192"/>
      <c r="E8711" s="192" t="n">
        <f aca="false">ROUND(SUM(E8709:E8710),2)</f>
        <v>58.55</v>
      </c>
    </row>
    <row r="8713" customFormat="false" ht="11.25" hidden="false" customHeight="false" outlineLevel="0" collapsed="false">
      <c r="A8713" s="319" t="s">
        <v>2295</v>
      </c>
      <c r="B8713" s="319"/>
      <c r="C8713" s="319"/>
      <c r="D8713" s="319"/>
      <c r="E8713" s="202" t="s">
        <v>1144</v>
      </c>
    </row>
    <row r="8714" customFormat="false" ht="11.25" hidden="false" customHeight="false" outlineLevel="0" collapsed="false">
      <c r="A8714" s="217" t="s">
        <v>1058</v>
      </c>
      <c r="B8714" s="185" t="s">
        <v>131</v>
      </c>
      <c r="C8714" s="209" t="n">
        <v>1</v>
      </c>
      <c r="D8714" s="187" t="n">
        <f aca="false">INSUMOS!C837</f>
        <v>1.5</v>
      </c>
      <c r="E8714" s="187" t="n">
        <f aca="false">C8714*D8714</f>
        <v>1.5</v>
      </c>
    </row>
    <row r="8715" customFormat="false" ht="11.25" hidden="false" customHeight="false" outlineLevel="0" collapsed="false">
      <c r="A8715" s="217" t="s">
        <v>2228</v>
      </c>
      <c r="B8715" s="185" t="s">
        <v>822</v>
      </c>
      <c r="C8715" s="209" t="n">
        <v>0.05</v>
      </c>
      <c r="D8715" s="187" t="n">
        <f aca="false">INSUMOS!C9</f>
        <v>3.09090909090909</v>
      </c>
      <c r="E8715" s="187" t="n">
        <f aca="false">C8715*D8715</f>
        <v>0.154545454545455</v>
      </c>
    </row>
    <row r="8716" customFormat="false" ht="11.25" hidden="false" customHeight="false" outlineLevel="0" collapsed="false">
      <c r="A8716" s="147"/>
      <c r="B8716" s="147" t="s">
        <v>1085</v>
      </c>
      <c r="C8716" s="140"/>
      <c r="E8716" s="143" t="n">
        <f aca="false">SUM(E8714:E8714)</f>
        <v>1.5</v>
      </c>
    </row>
    <row r="8717" customFormat="false" ht="11.25" hidden="false" customHeight="false" outlineLevel="0" collapsed="false">
      <c r="A8717" s="147"/>
      <c r="B8717" s="147" t="s">
        <v>1083</v>
      </c>
      <c r="C8717" s="140"/>
      <c r="E8717" s="143" t="n">
        <f aca="false">SUM(E8715:E8715)</f>
        <v>0.154545454545455</v>
      </c>
    </row>
    <row r="8718" customFormat="false" ht="11.25" hidden="false" customHeight="false" outlineLevel="0" collapsed="false">
      <c r="A8718" s="147"/>
      <c r="B8718" s="189" t="s">
        <v>1084</v>
      </c>
      <c r="C8718" s="140"/>
      <c r="D8718" s="190" t="n">
        <f aca="false">INSUMOS!$C$10</f>
        <v>1.261</v>
      </c>
      <c r="E8718" s="143" t="n">
        <f aca="false">D8718*E8717</f>
        <v>0.194881818181818</v>
      </c>
    </row>
    <row r="8719" customFormat="false" ht="11.25" hidden="false" customHeight="false" outlineLevel="0" collapsed="false">
      <c r="A8719" s="189"/>
      <c r="B8719" s="191" t="s">
        <v>1090</v>
      </c>
      <c r="C8719" s="178"/>
      <c r="D8719" s="192"/>
      <c r="E8719" s="192" t="n">
        <f aca="false">SUM(E8716:E8718)</f>
        <v>1.84942727272727</v>
      </c>
    </row>
    <row r="8720" customFormat="false" ht="11.25" hidden="false" customHeight="false" outlineLevel="0" collapsed="false">
      <c r="A8720" s="147"/>
      <c r="B8720" s="147" t="s">
        <v>82</v>
      </c>
      <c r="C8720" s="140"/>
      <c r="D8720" s="190" t="n">
        <f aca="false">INSUMOS!$C$11</f>
        <v>0.2334</v>
      </c>
      <c r="E8720" s="143" t="n">
        <f aca="false">D8720*E8719</f>
        <v>0.431656325454545</v>
      </c>
    </row>
    <row r="8721" customFormat="false" ht="11.25" hidden="false" customHeight="false" outlineLevel="0" collapsed="false">
      <c r="A8721" s="147"/>
      <c r="B8721" s="193" t="s">
        <v>1091</v>
      </c>
      <c r="C8721" s="178"/>
      <c r="D8721" s="192"/>
      <c r="E8721" s="192" t="n">
        <f aca="false">ROUND(SUM(E8719:E8720),2)</f>
        <v>2.28</v>
      </c>
    </row>
    <row r="8723" customFormat="false" ht="11.25" hidden="false" customHeight="false" outlineLevel="0" collapsed="false">
      <c r="A8723" s="319" t="s">
        <v>2296</v>
      </c>
      <c r="B8723" s="319"/>
      <c r="C8723" s="319"/>
      <c r="D8723" s="319"/>
      <c r="E8723" s="202" t="s">
        <v>1144</v>
      </c>
    </row>
    <row r="8724" customFormat="false" ht="11.25" hidden="false" customHeight="false" outlineLevel="0" collapsed="false">
      <c r="A8724" s="217" t="s">
        <v>1060</v>
      </c>
      <c r="B8724" s="185" t="s">
        <v>131</v>
      </c>
      <c r="C8724" s="209" t="n">
        <v>1</v>
      </c>
      <c r="D8724" s="187" t="n">
        <f aca="false">INSUMOS!C839</f>
        <v>2</v>
      </c>
      <c r="E8724" s="187" t="n">
        <f aca="false">C8724*D8724</f>
        <v>2</v>
      </c>
    </row>
    <row r="8725" customFormat="false" ht="11.25" hidden="false" customHeight="false" outlineLevel="0" collapsed="false">
      <c r="A8725" s="217" t="s">
        <v>2228</v>
      </c>
      <c r="B8725" s="185" t="s">
        <v>822</v>
      </c>
      <c r="C8725" s="209" t="n">
        <v>0.05</v>
      </c>
      <c r="D8725" s="187" t="n">
        <f aca="false">INSUMOS!C9</f>
        <v>3.09090909090909</v>
      </c>
      <c r="E8725" s="187" t="n">
        <f aca="false">C8725*D8725</f>
        <v>0.154545454545455</v>
      </c>
    </row>
    <row r="8726" customFormat="false" ht="11.25" hidden="false" customHeight="false" outlineLevel="0" collapsed="false">
      <c r="A8726" s="147"/>
      <c r="B8726" s="147" t="s">
        <v>1085</v>
      </c>
      <c r="C8726" s="140"/>
      <c r="E8726" s="143" t="n">
        <f aca="false">SUM(E8724:E8724)</f>
        <v>2</v>
      </c>
    </row>
    <row r="8727" customFormat="false" ht="11.25" hidden="false" customHeight="false" outlineLevel="0" collapsed="false">
      <c r="A8727" s="147"/>
      <c r="B8727" s="147" t="s">
        <v>1083</v>
      </c>
      <c r="C8727" s="140"/>
      <c r="E8727" s="143" t="n">
        <f aca="false">SUM(E8725:E8725)</f>
        <v>0.154545454545455</v>
      </c>
    </row>
    <row r="8728" customFormat="false" ht="11.25" hidden="false" customHeight="false" outlineLevel="0" collapsed="false">
      <c r="A8728" s="147"/>
      <c r="B8728" s="189" t="s">
        <v>1084</v>
      </c>
      <c r="C8728" s="140"/>
      <c r="D8728" s="190" t="n">
        <f aca="false">INSUMOS!$C$10</f>
        <v>1.261</v>
      </c>
      <c r="E8728" s="143" t="n">
        <f aca="false">D8728*E8727</f>
        <v>0.194881818181818</v>
      </c>
    </row>
    <row r="8729" customFormat="false" ht="11.25" hidden="false" customHeight="false" outlineLevel="0" collapsed="false">
      <c r="A8729" s="189"/>
      <c r="B8729" s="191" t="s">
        <v>1090</v>
      </c>
      <c r="C8729" s="178"/>
      <c r="D8729" s="192"/>
      <c r="E8729" s="192" t="n">
        <f aca="false">SUM(E8726:E8728)</f>
        <v>2.34942727272727</v>
      </c>
    </row>
    <row r="8730" customFormat="false" ht="11.25" hidden="false" customHeight="false" outlineLevel="0" collapsed="false">
      <c r="A8730" s="147"/>
      <c r="B8730" s="147" t="s">
        <v>82</v>
      </c>
      <c r="C8730" s="140"/>
      <c r="D8730" s="190" t="n">
        <f aca="false">INSUMOS!$C$11</f>
        <v>0.2334</v>
      </c>
      <c r="E8730" s="143" t="n">
        <f aca="false">D8730*E8729</f>
        <v>0.548356325454546</v>
      </c>
    </row>
    <row r="8731" customFormat="false" ht="11.25" hidden="false" customHeight="false" outlineLevel="0" collapsed="false">
      <c r="A8731" s="147"/>
      <c r="B8731" s="193" t="s">
        <v>1091</v>
      </c>
      <c r="C8731" s="178"/>
      <c r="D8731" s="192"/>
      <c r="E8731" s="192" t="n">
        <f aca="false">ROUND(SUM(E8729:E8730),2)</f>
        <v>2.9</v>
      </c>
    </row>
    <row r="8733" customFormat="false" ht="11.25" hidden="false" customHeight="false" outlineLevel="0" collapsed="false">
      <c r="A8733" s="319" t="s">
        <v>2297</v>
      </c>
      <c r="B8733" s="319"/>
      <c r="C8733" s="319"/>
      <c r="D8733" s="319"/>
      <c r="E8733" s="202" t="s">
        <v>1144</v>
      </c>
    </row>
    <row r="8734" customFormat="false" ht="11.25" hidden="false" customHeight="false" outlineLevel="0" collapsed="false">
      <c r="A8734" s="217" t="s">
        <v>1062</v>
      </c>
      <c r="B8734" s="185" t="s">
        <v>131</v>
      </c>
      <c r="C8734" s="209" t="n">
        <v>1</v>
      </c>
      <c r="D8734" s="187" t="n">
        <f aca="false">INSUMOS!C840</f>
        <v>20</v>
      </c>
      <c r="E8734" s="187" t="n">
        <f aca="false">C8734*D8734</f>
        <v>20</v>
      </c>
    </row>
    <row r="8735" customFormat="false" ht="11.25" hidden="false" customHeight="false" outlineLevel="0" collapsed="false">
      <c r="A8735" s="217" t="s">
        <v>2228</v>
      </c>
      <c r="B8735" s="185" t="s">
        <v>822</v>
      </c>
      <c r="C8735" s="209" t="n">
        <v>0.05</v>
      </c>
      <c r="D8735" s="187" t="n">
        <f aca="false">INSUMOS!C9</f>
        <v>3.09090909090909</v>
      </c>
      <c r="E8735" s="187" t="n">
        <f aca="false">C8735*D8735</f>
        <v>0.154545454545455</v>
      </c>
    </row>
    <row r="8736" customFormat="false" ht="11.25" hidden="false" customHeight="false" outlineLevel="0" collapsed="false">
      <c r="A8736" s="147"/>
      <c r="B8736" s="147" t="s">
        <v>1085</v>
      </c>
      <c r="C8736" s="140"/>
      <c r="E8736" s="143" t="n">
        <f aca="false">SUM(E8734:E8734)</f>
        <v>20</v>
      </c>
    </row>
    <row r="8737" customFormat="false" ht="11.25" hidden="false" customHeight="false" outlineLevel="0" collapsed="false">
      <c r="A8737" s="147"/>
      <c r="B8737" s="147" t="s">
        <v>1083</v>
      </c>
      <c r="C8737" s="140"/>
      <c r="E8737" s="143" t="n">
        <f aca="false">SUM(E8735:E8735)</f>
        <v>0.154545454545455</v>
      </c>
    </row>
    <row r="8738" customFormat="false" ht="11.25" hidden="false" customHeight="false" outlineLevel="0" collapsed="false">
      <c r="A8738" s="147"/>
      <c r="B8738" s="189" t="s">
        <v>1084</v>
      </c>
      <c r="C8738" s="140"/>
      <c r="D8738" s="190" t="n">
        <f aca="false">INSUMOS!$C$10</f>
        <v>1.261</v>
      </c>
      <c r="E8738" s="143" t="n">
        <f aca="false">D8738*E8737</f>
        <v>0.194881818181818</v>
      </c>
    </row>
    <row r="8739" customFormat="false" ht="11.25" hidden="false" customHeight="false" outlineLevel="0" collapsed="false">
      <c r="A8739" s="189"/>
      <c r="B8739" s="191" t="s">
        <v>1090</v>
      </c>
      <c r="C8739" s="178"/>
      <c r="D8739" s="192"/>
      <c r="E8739" s="192" t="n">
        <f aca="false">SUM(E8736:E8738)</f>
        <v>20.3494272727273</v>
      </c>
    </row>
    <row r="8740" customFormat="false" ht="11.25" hidden="false" customHeight="false" outlineLevel="0" collapsed="false">
      <c r="A8740" s="147"/>
      <c r="B8740" s="147" t="s">
        <v>82</v>
      </c>
      <c r="C8740" s="140"/>
      <c r="D8740" s="190" t="n">
        <f aca="false">INSUMOS!$C$11</f>
        <v>0.2334</v>
      </c>
      <c r="E8740" s="143" t="n">
        <f aca="false">D8740*E8739</f>
        <v>4.74955632545455</v>
      </c>
    </row>
    <row r="8741" customFormat="false" ht="11.25" hidden="false" customHeight="false" outlineLevel="0" collapsed="false">
      <c r="A8741" s="147"/>
      <c r="B8741" s="193" t="s">
        <v>1091</v>
      </c>
      <c r="C8741" s="178"/>
      <c r="D8741" s="192"/>
      <c r="E8741" s="192" t="n">
        <f aca="false">ROUND(SUM(E8739:E8740),2)</f>
        <v>25.1</v>
      </c>
    </row>
    <row r="8743" customFormat="false" ht="11.25" hidden="false" customHeight="false" outlineLevel="0" collapsed="false">
      <c r="A8743" s="319" t="s">
        <v>2298</v>
      </c>
      <c r="B8743" s="319"/>
      <c r="C8743" s="319"/>
      <c r="D8743" s="319"/>
      <c r="E8743" s="202" t="s">
        <v>1144</v>
      </c>
    </row>
    <row r="8744" customFormat="false" ht="11.25" hidden="false" customHeight="false" outlineLevel="0" collapsed="false">
      <c r="A8744" s="217" t="s">
        <v>1059</v>
      </c>
      <c r="B8744" s="185" t="s">
        <v>131</v>
      </c>
      <c r="C8744" s="209" t="n">
        <v>1</v>
      </c>
      <c r="D8744" s="187" t="n">
        <f aca="false">INSUMOS!C838</f>
        <v>2</v>
      </c>
      <c r="E8744" s="187" t="n">
        <f aca="false">C8744*D8744</f>
        <v>2</v>
      </c>
    </row>
    <row r="8745" customFormat="false" ht="11.25" hidden="false" customHeight="false" outlineLevel="0" collapsed="false">
      <c r="A8745" s="217" t="s">
        <v>2228</v>
      </c>
      <c r="B8745" s="185" t="s">
        <v>822</v>
      </c>
      <c r="C8745" s="209" t="n">
        <v>0.05</v>
      </c>
      <c r="D8745" s="187" t="n">
        <f aca="false">INSUMOS!C9</f>
        <v>3.09090909090909</v>
      </c>
      <c r="E8745" s="187" t="n">
        <f aca="false">C8745*D8745</f>
        <v>0.154545454545455</v>
      </c>
    </row>
    <row r="8746" customFormat="false" ht="11.25" hidden="false" customHeight="false" outlineLevel="0" collapsed="false">
      <c r="A8746" s="147"/>
      <c r="B8746" s="147" t="s">
        <v>1085</v>
      </c>
      <c r="C8746" s="140"/>
      <c r="E8746" s="143" t="n">
        <f aca="false">SUM(E8744:E8744)</f>
        <v>2</v>
      </c>
    </row>
    <row r="8747" customFormat="false" ht="11.25" hidden="false" customHeight="false" outlineLevel="0" collapsed="false">
      <c r="A8747" s="147"/>
      <c r="B8747" s="147" t="s">
        <v>1083</v>
      </c>
      <c r="C8747" s="140"/>
      <c r="E8747" s="143" t="n">
        <f aca="false">SUM(E8745:E8745)</f>
        <v>0.154545454545455</v>
      </c>
    </row>
    <row r="8748" customFormat="false" ht="11.25" hidden="false" customHeight="false" outlineLevel="0" collapsed="false">
      <c r="A8748" s="147"/>
      <c r="B8748" s="189" t="s">
        <v>1084</v>
      </c>
      <c r="C8748" s="140"/>
      <c r="D8748" s="190" t="n">
        <f aca="false">INSUMOS!$C$10</f>
        <v>1.261</v>
      </c>
      <c r="E8748" s="143" t="n">
        <f aca="false">D8748*E8747</f>
        <v>0.194881818181818</v>
      </c>
    </row>
    <row r="8749" customFormat="false" ht="11.25" hidden="false" customHeight="false" outlineLevel="0" collapsed="false">
      <c r="A8749" s="189"/>
      <c r="B8749" s="191" t="s">
        <v>1090</v>
      </c>
      <c r="C8749" s="178"/>
      <c r="D8749" s="192"/>
      <c r="E8749" s="192" t="n">
        <f aca="false">SUM(E8746:E8748)</f>
        <v>2.34942727272727</v>
      </c>
    </row>
    <row r="8750" customFormat="false" ht="11.25" hidden="false" customHeight="false" outlineLevel="0" collapsed="false">
      <c r="A8750" s="147"/>
      <c r="B8750" s="147" t="s">
        <v>82</v>
      </c>
      <c r="C8750" s="140"/>
      <c r="D8750" s="190" t="n">
        <f aca="false">INSUMOS!$C$11</f>
        <v>0.2334</v>
      </c>
      <c r="E8750" s="143" t="n">
        <f aca="false">D8750*E8749</f>
        <v>0.548356325454546</v>
      </c>
    </row>
    <row r="8751" customFormat="false" ht="11.25" hidden="false" customHeight="false" outlineLevel="0" collapsed="false">
      <c r="A8751" s="147"/>
      <c r="B8751" s="193" t="s">
        <v>1091</v>
      </c>
      <c r="C8751" s="178"/>
      <c r="D8751" s="192"/>
      <c r="E8751" s="192" t="n">
        <f aca="false">ROUND(SUM(E8749:E8750),2)</f>
        <v>2.9</v>
      </c>
    </row>
    <row r="8753" customFormat="false" ht="11.25" hidden="false" customHeight="false" outlineLevel="0" collapsed="false">
      <c r="A8753" s="319" t="s">
        <v>2299</v>
      </c>
      <c r="B8753" s="319"/>
      <c r="C8753" s="319"/>
      <c r="D8753" s="319"/>
      <c r="E8753" s="202" t="s">
        <v>1144</v>
      </c>
    </row>
    <row r="8754" customFormat="false" ht="11.25" hidden="false" customHeight="false" outlineLevel="0" collapsed="false">
      <c r="A8754" s="217" t="s">
        <v>1053</v>
      </c>
      <c r="B8754" s="185" t="s">
        <v>131</v>
      </c>
      <c r="C8754" s="209" t="n">
        <v>1</v>
      </c>
      <c r="D8754" s="187" t="n">
        <f aca="false">INSUMOS!C829</f>
        <v>5</v>
      </c>
      <c r="E8754" s="187" t="n">
        <f aca="false">C8754*D8754</f>
        <v>5</v>
      </c>
    </row>
    <row r="8755" customFormat="false" ht="11.25" hidden="false" customHeight="false" outlineLevel="0" collapsed="false">
      <c r="A8755" s="217" t="s">
        <v>2228</v>
      </c>
      <c r="B8755" s="185" t="s">
        <v>822</v>
      </c>
      <c r="C8755" s="209" t="n">
        <v>0.05</v>
      </c>
      <c r="D8755" s="187" t="n">
        <f aca="false">INSUMOS!C9</f>
        <v>3.09090909090909</v>
      </c>
      <c r="E8755" s="187" t="n">
        <f aca="false">C8755*D8755</f>
        <v>0.154545454545455</v>
      </c>
    </row>
    <row r="8756" customFormat="false" ht="11.25" hidden="false" customHeight="false" outlineLevel="0" collapsed="false">
      <c r="A8756" s="147"/>
      <c r="B8756" s="147" t="s">
        <v>1085</v>
      </c>
      <c r="C8756" s="140"/>
      <c r="E8756" s="143" t="n">
        <f aca="false">SUM(E8754:E8754)</f>
        <v>5</v>
      </c>
    </row>
    <row r="8757" customFormat="false" ht="11.25" hidden="false" customHeight="false" outlineLevel="0" collapsed="false">
      <c r="A8757" s="147"/>
      <c r="B8757" s="147" t="s">
        <v>1083</v>
      </c>
      <c r="C8757" s="140"/>
      <c r="E8757" s="143" t="n">
        <f aca="false">SUM(E8755:E8755)</f>
        <v>0.154545454545455</v>
      </c>
    </row>
    <row r="8758" customFormat="false" ht="11.25" hidden="false" customHeight="false" outlineLevel="0" collapsed="false">
      <c r="A8758" s="147"/>
      <c r="B8758" s="189" t="s">
        <v>1084</v>
      </c>
      <c r="C8758" s="140"/>
      <c r="D8758" s="190" t="n">
        <f aca="false">INSUMOS!$C$10</f>
        <v>1.261</v>
      </c>
      <c r="E8758" s="143" t="n">
        <f aca="false">D8758*E8757</f>
        <v>0.194881818181818</v>
      </c>
    </row>
    <row r="8759" customFormat="false" ht="11.25" hidden="false" customHeight="false" outlineLevel="0" collapsed="false">
      <c r="A8759" s="189"/>
      <c r="B8759" s="191" t="s">
        <v>1090</v>
      </c>
      <c r="C8759" s="178"/>
      <c r="D8759" s="192"/>
      <c r="E8759" s="192" t="n">
        <f aca="false">SUM(E8756:E8758)</f>
        <v>5.34942727272727</v>
      </c>
    </row>
    <row r="8760" customFormat="false" ht="11.25" hidden="false" customHeight="false" outlineLevel="0" collapsed="false">
      <c r="A8760" s="147"/>
      <c r="B8760" s="147" t="s">
        <v>82</v>
      </c>
      <c r="C8760" s="140"/>
      <c r="D8760" s="190" t="n">
        <f aca="false">INSUMOS!$C$11</f>
        <v>0.2334</v>
      </c>
      <c r="E8760" s="143" t="n">
        <f aca="false">D8760*E8759</f>
        <v>1.24855632545455</v>
      </c>
    </row>
    <row r="8761" customFormat="false" ht="11.25" hidden="false" customHeight="false" outlineLevel="0" collapsed="false">
      <c r="A8761" s="147"/>
      <c r="B8761" s="193" t="s">
        <v>1091</v>
      </c>
      <c r="C8761" s="178"/>
      <c r="D8761" s="192"/>
      <c r="E8761" s="192" t="n">
        <f aca="false">ROUND(SUM(E8759:E8760),2)</f>
        <v>6.6</v>
      </c>
    </row>
    <row r="8762" customFormat="false" ht="11.25" hidden="false" customHeight="false" outlineLevel="0" collapsed="false">
      <c r="A8762" s="147"/>
      <c r="B8762" s="193"/>
      <c r="C8762" s="178"/>
      <c r="D8762" s="192"/>
      <c r="E8762" s="192"/>
    </row>
    <row r="8763" customFormat="false" ht="11.25" hidden="false" customHeight="false" outlineLevel="0" collapsed="false">
      <c r="A8763" s="319" t="s">
        <v>2300</v>
      </c>
      <c r="B8763" s="319"/>
      <c r="C8763" s="319"/>
      <c r="D8763" s="319"/>
      <c r="E8763" s="202" t="s">
        <v>1144</v>
      </c>
    </row>
    <row r="8764" customFormat="false" ht="11.25" hidden="false" customHeight="false" outlineLevel="0" collapsed="false">
      <c r="A8764" s="217" t="s">
        <v>1050</v>
      </c>
      <c r="B8764" s="185" t="s">
        <v>131</v>
      </c>
      <c r="C8764" s="209" t="n">
        <v>1</v>
      </c>
      <c r="D8764" s="187" t="n">
        <f aca="false">INSUMOS!C831</f>
        <v>25</v>
      </c>
      <c r="E8764" s="187" t="n">
        <f aca="false">C8764*D8764</f>
        <v>25</v>
      </c>
    </row>
    <row r="8765" customFormat="false" ht="11.25" hidden="false" customHeight="false" outlineLevel="0" collapsed="false">
      <c r="A8765" s="217" t="s">
        <v>2228</v>
      </c>
      <c r="B8765" s="185" t="s">
        <v>822</v>
      </c>
      <c r="C8765" s="209" t="n">
        <v>0.05</v>
      </c>
      <c r="D8765" s="187" t="n">
        <f aca="false">INSUMOS!C9</f>
        <v>3.09090909090909</v>
      </c>
      <c r="E8765" s="187" t="n">
        <f aca="false">C8765*D8765</f>
        <v>0.154545454545455</v>
      </c>
    </row>
    <row r="8766" customFormat="false" ht="11.25" hidden="false" customHeight="false" outlineLevel="0" collapsed="false">
      <c r="A8766" s="147"/>
      <c r="B8766" s="147" t="s">
        <v>1085</v>
      </c>
      <c r="C8766" s="140"/>
      <c r="E8766" s="143" t="n">
        <f aca="false">SUM(E8764:E8764)</f>
        <v>25</v>
      </c>
    </row>
    <row r="8767" customFormat="false" ht="11.25" hidden="false" customHeight="false" outlineLevel="0" collapsed="false">
      <c r="A8767" s="147"/>
      <c r="B8767" s="147" t="s">
        <v>1083</v>
      </c>
      <c r="C8767" s="140"/>
      <c r="E8767" s="143" t="n">
        <f aca="false">SUM(E8765:E8765)</f>
        <v>0.154545454545455</v>
      </c>
    </row>
    <row r="8768" customFormat="false" ht="11.25" hidden="false" customHeight="false" outlineLevel="0" collapsed="false">
      <c r="A8768" s="147"/>
      <c r="B8768" s="189" t="s">
        <v>1084</v>
      </c>
      <c r="C8768" s="140"/>
      <c r="D8768" s="190" t="n">
        <f aca="false">INSUMOS!$C$10</f>
        <v>1.261</v>
      </c>
      <c r="E8768" s="143" t="n">
        <f aca="false">D8768*E8767</f>
        <v>0.194881818181818</v>
      </c>
    </row>
    <row r="8769" customFormat="false" ht="11.25" hidden="false" customHeight="false" outlineLevel="0" collapsed="false">
      <c r="A8769" s="189"/>
      <c r="B8769" s="191" t="s">
        <v>1090</v>
      </c>
      <c r="C8769" s="178"/>
      <c r="D8769" s="192"/>
      <c r="E8769" s="192" t="n">
        <f aca="false">SUM(E8766:E8768)</f>
        <v>25.3494272727273</v>
      </c>
    </row>
    <row r="8770" customFormat="false" ht="11.25" hidden="false" customHeight="false" outlineLevel="0" collapsed="false">
      <c r="A8770" s="147"/>
      <c r="B8770" s="147" t="s">
        <v>82</v>
      </c>
      <c r="C8770" s="140"/>
      <c r="D8770" s="190" t="n">
        <f aca="false">INSUMOS!$C$11</f>
        <v>0.2334</v>
      </c>
      <c r="E8770" s="143" t="n">
        <f aca="false">D8770*E8769</f>
        <v>5.91655632545455</v>
      </c>
    </row>
    <row r="8771" customFormat="false" ht="11.25" hidden="false" customHeight="false" outlineLevel="0" collapsed="false">
      <c r="A8771" s="147"/>
      <c r="B8771" s="193" t="s">
        <v>1091</v>
      </c>
      <c r="C8771" s="178"/>
      <c r="D8771" s="192"/>
      <c r="E8771" s="192" t="n">
        <f aca="false">ROUND(SUM(E8769:E8770),2)</f>
        <v>31.27</v>
      </c>
    </row>
    <row r="8772" customFormat="false" ht="11.25" hidden="false" customHeight="false" outlineLevel="0" collapsed="false">
      <c r="A8772" s="147"/>
      <c r="B8772" s="193"/>
      <c r="C8772" s="178"/>
      <c r="D8772" s="192"/>
      <c r="E8772" s="192"/>
    </row>
    <row r="8773" customFormat="false" ht="11.25" hidden="false" customHeight="false" outlineLevel="0" collapsed="false">
      <c r="A8773" s="319" t="s">
        <v>2301</v>
      </c>
      <c r="B8773" s="319"/>
      <c r="C8773" s="319"/>
      <c r="D8773" s="319"/>
      <c r="E8773" s="202" t="s">
        <v>1144</v>
      </c>
    </row>
    <row r="8774" customFormat="false" ht="11.25" hidden="false" customHeight="false" outlineLevel="0" collapsed="false">
      <c r="A8774" s="217" t="s">
        <v>1051</v>
      </c>
      <c r="B8774" s="185" t="s">
        <v>131</v>
      </c>
      <c r="C8774" s="209" t="n">
        <v>1</v>
      </c>
      <c r="D8774" s="187" t="n">
        <f aca="false">INSUMOS!C832</f>
        <v>15</v>
      </c>
      <c r="E8774" s="187" t="n">
        <f aca="false">C8774*D8774</f>
        <v>15</v>
      </c>
    </row>
    <row r="8775" customFormat="false" ht="11.25" hidden="false" customHeight="false" outlineLevel="0" collapsed="false">
      <c r="A8775" s="217" t="s">
        <v>2228</v>
      </c>
      <c r="B8775" s="185" t="s">
        <v>822</v>
      </c>
      <c r="C8775" s="209" t="n">
        <v>0.05</v>
      </c>
      <c r="D8775" s="187" t="n">
        <f aca="false">INSUMOS!C9</f>
        <v>3.09090909090909</v>
      </c>
      <c r="E8775" s="187" t="n">
        <f aca="false">C8775*D8775</f>
        <v>0.154545454545455</v>
      </c>
    </row>
    <row r="8776" customFormat="false" ht="11.25" hidden="false" customHeight="false" outlineLevel="0" collapsed="false">
      <c r="A8776" s="147"/>
      <c r="B8776" s="147" t="s">
        <v>1085</v>
      </c>
      <c r="C8776" s="140"/>
      <c r="E8776" s="143" t="n">
        <f aca="false">SUM(E8774:E8774)</f>
        <v>15</v>
      </c>
    </row>
    <row r="8777" customFormat="false" ht="11.25" hidden="false" customHeight="false" outlineLevel="0" collapsed="false">
      <c r="A8777" s="147"/>
      <c r="B8777" s="147" t="s">
        <v>1083</v>
      </c>
      <c r="C8777" s="140"/>
      <c r="E8777" s="143" t="n">
        <f aca="false">SUM(E8775:E8775)</f>
        <v>0.154545454545455</v>
      </c>
    </row>
    <row r="8778" customFormat="false" ht="11.25" hidden="false" customHeight="false" outlineLevel="0" collapsed="false">
      <c r="A8778" s="147"/>
      <c r="B8778" s="189" t="s">
        <v>1084</v>
      </c>
      <c r="C8778" s="140"/>
      <c r="D8778" s="190" t="n">
        <f aca="false">INSUMOS!$C$10</f>
        <v>1.261</v>
      </c>
      <c r="E8778" s="143" t="n">
        <f aca="false">D8778*E8777</f>
        <v>0.194881818181818</v>
      </c>
    </row>
    <row r="8779" customFormat="false" ht="11.25" hidden="false" customHeight="false" outlineLevel="0" collapsed="false">
      <c r="A8779" s="189"/>
      <c r="B8779" s="191" t="s">
        <v>1090</v>
      </c>
      <c r="C8779" s="178"/>
      <c r="D8779" s="192"/>
      <c r="E8779" s="192" t="n">
        <f aca="false">SUM(E8776:E8778)</f>
        <v>15.3494272727273</v>
      </c>
    </row>
    <row r="8780" customFormat="false" ht="11.25" hidden="false" customHeight="false" outlineLevel="0" collapsed="false">
      <c r="A8780" s="147"/>
      <c r="B8780" s="147" t="s">
        <v>82</v>
      </c>
      <c r="C8780" s="140"/>
      <c r="D8780" s="190" t="n">
        <f aca="false">INSUMOS!$C$11</f>
        <v>0.2334</v>
      </c>
      <c r="E8780" s="143" t="n">
        <f aca="false">D8780*E8779</f>
        <v>3.58255632545455</v>
      </c>
    </row>
    <row r="8781" customFormat="false" ht="11.25" hidden="false" customHeight="false" outlineLevel="0" collapsed="false">
      <c r="A8781" s="147"/>
      <c r="B8781" s="193" t="s">
        <v>1091</v>
      </c>
      <c r="C8781" s="178"/>
      <c r="D8781" s="192"/>
      <c r="E8781" s="192" t="n">
        <f aca="false">ROUND(SUM(E8779:E8780),2)</f>
        <v>18.93</v>
      </c>
    </row>
    <row r="8782" customFormat="false" ht="11.25" hidden="false" customHeight="false" outlineLevel="0" collapsed="false">
      <c r="A8782" s="147"/>
      <c r="B8782" s="193"/>
      <c r="C8782" s="178"/>
      <c r="D8782" s="192"/>
      <c r="E8782" s="192"/>
    </row>
    <row r="8783" customFormat="false" ht="11.25" hidden="false" customHeight="false" outlineLevel="0" collapsed="false">
      <c r="A8783" s="319" t="s">
        <v>2302</v>
      </c>
      <c r="B8783" s="319"/>
      <c r="C8783" s="319"/>
      <c r="D8783" s="319"/>
      <c r="E8783" s="202" t="s">
        <v>1144</v>
      </c>
    </row>
    <row r="8784" customFormat="false" ht="11.25" hidden="false" customHeight="false" outlineLevel="0" collapsed="false">
      <c r="A8784" s="217" t="s">
        <v>1052</v>
      </c>
      <c r="B8784" s="185" t="s">
        <v>131</v>
      </c>
      <c r="C8784" s="209" t="n">
        <v>1</v>
      </c>
      <c r="D8784" s="187" t="n">
        <f aca="false">INSUMOS!C833</f>
        <v>30</v>
      </c>
      <c r="E8784" s="187" t="n">
        <f aca="false">C8784*D8784</f>
        <v>30</v>
      </c>
    </row>
    <row r="8785" customFormat="false" ht="11.25" hidden="false" customHeight="false" outlineLevel="0" collapsed="false">
      <c r="A8785" s="217" t="s">
        <v>2228</v>
      </c>
      <c r="B8785" s="185" t="s">
        <v>822</v>
      </c>
      <c r="C8785" s="209" t="n">
        <v>0.05</v>
      </c>
      <c r="D8785" s="187" t="n">
        <f aca="false">INSUMOS!C9</f>
        <v>3.09090909090909</v>
      </c>
      <c r="E8785" s="187" t="n">
        <f aca="false">C8785*D8785</f>
        <v>0.154545454545455</v>
      </c>
    </row>
    <row r="8786" customFormat="false" ht="11.25" hidden="false" customHeight="false" outlineLevel="0" collapsed="false">
      <c r="A8786" s="147"/>
      <c r="B8786" s="147" t="s">
        <v>1085</v>
      </c>
      <c r="C8786" s="140"/>
      <c r="E8786" s="143" t="n">
        <f aca="false">SUM(E8784:E8784)</f>
        <v>30</v>
      </c>
    </row>
    <row r="8787" customFormat="false" ht="11.25" hidden="false" customHeight="false" outlineLevel="0" collapsed="false">
      <c r="A8787" s="147"/>
      <c r="B8787" s="147" t="s">
        <v>1083</v>
      </c>
      <c r="C8787" s="140"/>
      <c r="E8787" s="143" t="n">
        <f aca="false">SUM(E8785:E8785)</f>
        <v>0.154545454545455</v>
      </c>
    </row>
    <row r="8788" customFormat="false" ht="11.25" hidden="false" customHeight="false" outlineLevel="0" collapsed="false">
      <c r="A8788" s="147"/>
      <c r="B8788" s="189" t="s">
        <v>1084</v>
      </c>
      <c r="C8788" s="140"/>
      <c r="D8788" s="190" t="n">
        <f aca="false">INSUMOS!$C$10</f>
        <v>1.261</v>
      </c>
      <c r="E8788" s="143" t="n">
        <f aca="false">D8788*E8787</f>
        <v>0.194881818181818</v>
      </c>
    </row>
    <row r="8789" customFormat="false" ht="11.25" hidden="false" customHeight="false" outlineLevel="0" collapsed="false">
      <c r="A8789" s="189"/>
      <c r="B8789" s="191" t="s">
        <v>1090</v>
      </c>
      <c r="C8789" s="178"/>
      <c r="D8789" s="192"/>
      <c r="E8789" s="192" t="n">
        <f aca="false">SUM(E8786:E8788)</f>
        <v>30.3494272727273</v>
      </c>
    </row>
    <row r="8790" customFormat="false" ht="11.25" hidden="false" customHeight="false" outlineLevel="0" collapsed="false">
      <c r="A8790" s="147"/>
      <c r="B8790" s="147" t="s">
        <v>82</v>
      </c>
      <c r="C8790" s="140"/>
      <c r="D8790" s="190" t="n">
        <f aca="false">INSUMOS!$C$11</f>
        <v>0.2334</v>
      </c>
      <c r="E8790" s="143" t="n">
        <f aca="false">D8790*E8789</f>
        <v>7.08355632545455</v>
      </c>
    </row>
    <row r="8791" customFormat="false" ht="11.25" hidden="false" customHeight="false" outlineLevel="0" collapsed="false">
      <c r="A8791" s="147"/>
      <c r="B8791" s="193" t="s">
        <v>1091</v>
      </c>
      <c r="C8791" s="178"/>
      <c r="D8791" s="192"/>
      <c r="E8791" s="192" t="n">
        <f aca="false">ROUND(SUM(E8789:E8790),2)</f>
        <v>37.43</v>
      </c>
    </row>
    <row r="8793" customFormat="false" ht="11.25" hidden="false" customHeight="false" outlineLevel="0" collapsed="false">
      <c r="A8793" s="319" t="s">
        <v>2303</v>
      </c>
      <c r="B8793" s="319"/>
      <c r="C8793" s="319"/>
      <c r="D8793" s="319"/>
      <c r="E8793" s="202" t="s">
        <v>1080</v>
      </c>
    </row>
    <row r="8794" customFormat="false" ht="11.25" hidden="false" customHeight="false" outlineLevel="0" collapsed="false">
      <c r="A8794" s="217" t="s">
        <v>2304</v>
      </c>
      <c r="B8794" s="185" t="s">
        <v>123</v>
      </c>
      <c r="C8794" s="209" t="n">
        <v>1</v>
      </c>
      <c r="D8794" s="187" t="n">
        <f aca="false">INSUMOS!C40</f>
        <v>29.47</v>
      </c>
      <c r="E8794" s="187" t="n">
        <f aca="false">C8794*D8794</f>
        <v>29.47</v>
      </c>
    </row>
    <row r="8795" customFormat="false" ht="11.25" hidden="false" customHeight="false" outlineLevel="0" collapsed="false">
      <c r="A8795" s="217" t="s">
        <v>1082</v>
      </c>
      <c r="B8795" s="185" t="s">
        <v>822</v>
      </c>
      <c r="C8795" s="209" t="n">
        <v>0.534</v>
      </c>
      <c r="D8795" s="187" t="n">
        <f aca="false">INSUMOS!C8</f>
        <v>2.43181818181818</v>
      </c>
      <c r="E8795" s="187" t="n">
        <f aca="false">C8795*D8795</f>
        <v>1.29859090909091</v>
      </c>
    </row>
    <row r="8796" customFormat="false" ht="11.25" hidden="false" customHeight="false" outlineLevel="0" collapsed="false">
      <c r="A8796" s="147"/>
      <c r="B8796" s="147" t="s">
        <v>1085</v>
      </c>
      <c r="C8796" s="140"/>
      <c r="E8796" s="143" t="n">
        <f aca="false">SUM(E8794:E8794)</f>
        <v>29.47</v>
      </c>
    </row>
    <row r="8797" customFormat="false" ht="11.25" hidden="false" customHeight="false" outlineLevel="0" collapsed="false">
      <c r="A8797" s="147"/>
      <c r="B8797" s="147" t="s">
        <v>1083</v>
      </c>
      <c r="C8797" s="140"/>
      <c r="E8797" s="143" t="n">
        <f aca="false">SUM(E8795:E8795)</f>
        <v>1.29859090909091</v>
      </c>
    </row>
    <row r="8798" customFormat="false" ht="11.25" hidden="false" customHeight="false" outlineLevel="0" collapsed="false">
      <c r="A8798" s="147"/>
      <c r="B8798" s="189" t="s">
        <v>1084</v>
      </c>
      <c r="C8798" s="140"/>
      <c r="D8798" s="190" t="n">
        <f aca="false">INSUMOS!$C$10</f>
        <v>1.261</v>
      </c>
      <c r="E8798" s="143" t="n">
        <f aca="false">D8798*E8797</f>
        <v>1.63752313636364</v>
      </c>
    </row>
    <row r="8799" customFormat="false" ht="11.25" hidden="false" customHeight="false" outlineLevel="0" collapsed="false">
      <c r="A8799" s="189"/>
      <c r="B8799" s="191" t="s">
        <v>1090</v>
      </c>
      <c r="C8799" s="178"/>
      <c r="D8799" s="192"/>
      <c r="E8799" s="192" t="n">
        <f aca="false">SUM(E8796:E8798)</f>
        <v>32.4061140454545</v>
      </c>
    </row>
    <row r="8800" customFormat="false" ht="11.25" hidden="false" customHeight="false" outlineLevel="0" collapsed="false">
      <c r="A8800" s="147"/>
      <c r="B8800" s="147" t="s">
        <v>82</v>
      </c>
      <c r="C8800" s="140"/>
      <c r="D8800" s="190" t="n">
        <f aca="false">INSUMOS!$C$11</f>
        <v>0.2334</v>
      </c>
      <c r="E8800" s="143" t="n">
        <f aca="false">D8800*E8799</f>
        <v>7.56358701820909</v>
      </c>
    </row>
    <row r="8801" customFormat="false" ht="11.25" hidden="false" customHeight="false" outlineLevel="0" collapsed="false">
      <c r="A8801" s="147"/>
      <c r="B8801" s="193" t="s">
        <v>1091</v>
      </c>
      <c r="C8801" s="178"/>
      <c r="D8801" s="192"/>
      <c r="E8801" s="192" t="n">
        <f aca="false">ROUND(SUM(E8799:E8800),2)</f>
        <v>39.97</v>
      </c>
    </row>
    <row r="8803" customFormat="false" ht="11.25" hidden="false" customHeight="false" outlineLevel="0" collapsed="false">
      <c r="A8803" s="319" t="s">
        <v>2305</v>
      </c>
      <c r="B8803" s="319"/>
      <c r="C8803" s="319"/>
      <c r="D8803" s="319"/>
      <c r="E8803" s="202" t="s">
        <v>1149</v>
      </c>
    </row>
    <row r="8804" customFormat="false" ht="11.25" hidden="false" customHeight="false" outlineLevel="0" collapsed="false">
      <c r="A8804" s="217" t="s">
        <v>1034</v>
      </c>
      <c r="B8804" s="185" t="s">
        <v>131</v>
      </c>
      <c r="C8804" s="209" t="n">
        <v>3</v>
      </c>
      <c r="D8804" s="187" t="n">
        <f aca="false">INSUMOS!C815</f>
        <v>5</v>
      </c>
      <c r="E8804" s="187" t="n">
        <f aca="false">C8804*D8804</f>
        <v>15</v>
      </c>
    </row>
    <row r="8805" customFormat="false" ht="11.25" hidden="false" customHeight="false" outlineLevel="0" collapsed="false">
      <c r="A8805" s="217" t="s">
        <v>1082</v>
      </c>
      <c r="B8805" s="185" t="s">
        <v>822</v>
      </c>
      <c r="C8805" s="209" t="n">
        <v>0.167</v>
      </c>
      <c r="D8805" s="187" t="n">
        <f aca="false">INSUMOS!C8</f>
        <v>2.43181818181818</v>
      </c>
      <c r="E8805" s="187" t="n">
        <f aca="false">C8805*D8805</f>
        <v>0.406113636363636</v>
      </c>
    </row>
    <row r="8806" customFormat="false" ht="11.25" hidden="false" customHeight="false" outlineLevel="0" collapsed="false">
      <c r="A8806" s="147"/>
      <c r="B8806" s="147" t="s">
        <v>1085</v>
      </c>
      <c r="C8806" s="140"/>
      <c r="E8806" s="143" t="n">
        <f aca="false">SUM(E8804:E8804)</f>
        <v>15</v>
      </c>
    </row>
    <row r="8807" customFormat="false" ht="11.25" hidden="false" customHeight="false" outlineLevel="0" collapsed="false">
      <c r="A8807" s="147"/>
      <c r="B8807" s="147" t="s">
        <v>1083</v>
      </c>
      <c r="C8807" s="140"/>
      <c r="E8807" s="143" t="n">
        <f aca="false">SUM(E8805:E8805)</f>
        <v>0.406113636363636</v>
      </c>
    </row>
    <row r="8808" customFormat="false" ht="11.25" hidden="false" customHeight="false" outlineLevel="0" collapsed="false">
      <c r="A8808" s="147"/>
      <c r="B8808" s="189" t="s">
        <v>1084</v>
      </c>
      <c r="C8808" s="140"/>
      <c r="D8808" s="190" t="n">
        <f aca="false">INSUMOS!$C$10</f>
        <v>1.261</v>
      </c>
      <c r="E8808" s="143" t="n">
        <f aca="false">D8808*E8807</f>
        <v>0.512109295454546</v>
      </c>
    </row>
    <row r="8809" customFormat="false" ht="11.25" hidden="false" customHeight="false" outlineLevel="0" collapsed="false">
      <c r="A8809" s="189"/>
      <c r="B8809" s="191" t="s">
        <v>1090</v>
      </c>
      <c r="C8809" s="178"/>
      <c r="D8809" s="192"/>
      <c r="E8809" s="192" t="n">
        <f aca="false">SUM(E8806:E8808)</f>
        <v>15.9182229318182</v>
      </c>
    </row>
    <row r="8810" customFormat="false" ht="11.25" hidden="false" customHeight="false" outlineLevel="0" collapsed="false">
      <c r="A8810" s="147"/>
      <c r="B8810" s="147" t="s">
        <v>82</v>
      </c>
      <c r="C8810" s="140"/>
      <c r="D8810" s="190" t="n">
        <f aca="false">INSUMOS!$C$11</f>
        <v>0.2334</v>
      </c>
      <c r="E8810" s="143" t="n">
        <f aca="false">D8810*E8809</f>
        <v>3.71531323228636</v>
      </c>
    </row>
    <row r="8811" customFormat="false" ht="11.25" hidden="false" customHeight="false" outlineLevel="0" collapsed="false">
      <c r="A8811" s="147"/>
      <c r="B8811" s="193" t="s">
        <v>1091</v>
      </c>
      <c r="C8811" s="178"/>
      <c r="D8811" s="192"/>
      <c r="E8811" s="192" t="n">
        <f aca="false">ROUND(SUM(E8809:E8810),2)</f>
        <v>19.63</v>
      </c>
    </row>
    <row r="8813" customFormat="false" ht="11.25" hidden="false" customHeight="false" outlineLevel="0" collapsed="false">
      <c r="A8813" s="319" t="s">
        <v>2306</v>
      </c>
      <c r="B8813" s="319"/>
      <c r="C8813" s="319"/>
      <c r="D8813" s="319"/>
      <c r="E8813" s="202" t="s">
        <v>1144</v>
      </c>
    </row>
    <row r="8814" customFormat="false" ht="11.25" hidden="false" customHeight="false" outlineLevel="0" collapsed="false">
      <c r="A8814" s="217" t="s">
        <v>2307</v>
      </c>
      <c r="B8814" s="185" t="s">
        <v>131</v>
      </c>
      <c r="C8814" s="209" t="n">
        <v>1</v>
      </c>
      <c r="D8814" s="187" t="e">
        <f aca="false">#REF!</f>
        <v>#REF!</v>
      </c>
      <c r="E8814" s="187" t="e">
        <f aca="false">C8814*D8814</f>
        <v>#REF!</v>
      </c>
    </row>
    <row r="8815" customFormat="false" ht="11.25" hidden="false" customHeight="false" outlineLevel="0" collapsed="false">
      <c r="A8815" s="147"/>
      <c r="B8815" s="147" t="s">
        <v>1085</v>
      </c>
      <c r="C8815" s="140"/>
      <c r="E8815" s="143" t="e">
        <f aca="false">SUM(E8814:E8814)</f>
        <v>#REF!</v>
      </c>
    </row>
    <row r="8816" customFormat="false" ht="11.25" hidden="false" customHeight="false" outlineLevel="0" collapsed="false">
      <c r="A8816" s="189"/>
      <c r="B8816" s="191" t="s">
        <v>1090</v>
      </c>
      <c r="C8816" s="178"/>
      <c r="D8816" s="192"/>
      <c r="E8816" s="192" t="e">
        <f aca="false">SUM(E8815:E8815)</f>
        <v>#REF!</v>
      </c>
    </row>
    <row r="8817" customFormat="false" ht="11.25" hidden="false" customHeight="false" outlineLevel="0" collapsed="false">
      <c r="A8817" s="147"/>
      <c r="B8817" s="147" t="s">
        <v>82</v>
      </c>
      <c r="C8817" s="140"/>
      <c r="D8817" s="190" t="n">
        <f aca="false">INSUMOS!$C$11</f>
        <v>0.2334</v>
      </c>
      <c r="E8817" s="143" t="e">
        <f aca="false">D8817*E8816</f>
        <v>#REF!</v>
      </c>
    </row>
    <row r="8818" customFormat="false" ht="11.25" hidden="false" customHeight="false" outlineLevel="0" collapsed="false">
      <c r="A8818" s="147"/>
      <c r="B8818" s="193" t="s">
        <v>1091</v>
      </c>
      <c r="C8818" s="178"/>
      <c r="D8818" s="192"/>
      <c r="E8818" s="192" t="e">
        <f aca="false">ROUND(SUM(E8816:E8817),2)</f>
        <v>#REF!</v>
      </c>
    </row>
    <row r="8820" customFormat="false" ht="11.25" hidden="false" customHeight="false" outlineLevel="0" collapsed="false">
      <c r="A8820" s="319" t="s">
        <v>2308</v>
      </c>
      <c r="B8820" s="319"/>
      <c r="C8820" s="319"/>
      <c r="D8820" s="319"/>
      <c r="E8820" s="202" t="s">
        <v>1080</v>
      </c>
    </row>
    <row r="8821" customFormat="false" ht="11.25" hidden="false" customHeight="false" outlineLevel="0" collapsed="false">
      <c r="A8821" s="217" t="s">
        <v>2309</v>
      </c>
      <c r="B8821" s="185" t="s">
        <v>123</v>
      </c>
      <c r="C8821" s="209" t="n">
        <v>1</v>
      </c>
      <c r="D8821" s="187" t="n">
        <f aca="false">INSUMOS!C783</f>
        <v>350</v>
      </c>
      <c r="E8821" s="187" t="n">
        <f aca="false">C8821*D8821</f>
        <v>350</v>
      </c>
    </row>
    <row r="8822" customFormat="false" ht="11.25" hidden="false" customHeight="false" outlineLevel="0" collapsed="false">
      <c r="A8822" s="217" t="s">
        <v>2310</v>
      </c>
      <c r="B8822" s="185" t="s">
        <v>131</v>
      </c>
      <c r="C8822" s="209" t="n">
        <v>0.8</v>
      </c>
      <c r="D8822" s="187" t="n">
        <v>15</v>
      </c>
      <c r="E8822" s="187" t="n">
        <f aca="false">C8822*D8822</f>
        <v>12</v>
      </c>
    </row>
    <row r="8823" customFormat="false" ht="11.25" hidden="false" customHeight="false" outlineLevel="0" collapsed="false">
      <c r="A8823" s="147"/>
      <c r="B8823" s="147" t="s">
        <v>1085</v>
      </c>
      <c r="C8823" s="140"/>
      <c r="E8823" s="143" t="n">
        <f aca="false">SUM(E8821:E8822)</f>
        <v>362</v>
      </c>
    </row>
    <row r="8824" customFormat="false" ht="11.25" hidden="false" customHeight="false" outlineLevel="0" collapsed="false">
      <c r="A8824" s="189"/>
      <c r="B8824" s="191" t="s">
        <v>1090</v>
      </c>
      <c r="C8824" s="178"/>
      <c r="D8824" s="192"/>
      <c r="E8824" s="192" t="n">
        <f aca="false">SUM(E8823:E8823)</f>
        <v>362</v>
      </c>
    </row>
    <row r="8825" customFormat="false" ht="11.25" hidden="false" customHeight="false" outlineLevel="0" collapsed="false">
      <c r="A8825" s="147"/>
      <c r="B8825" s="147" t="s">
        <v>82</v>
      </c>
      <c r="C8825" s="140"/>
      <c r="D8825" s="190" t="n">
        <f aca="false">INSUMOS!$C$11</f>
        <v>0.2334</v>
      </c>
      <c r="E8825" s="143" t="n">
        <f aca="false">D8825*E8824</f>
        <v>84.4908</v>
      </c>
    </row>
    <row r="8826" customFormat="false" ht="11.25" hidden="false" customHeight="false" outlineLevel="0" collapsed="false">
      <c r="A8826" s="147"/>
      <c r="B8826" s="193" t="s">
        <v>1091</v>
      </c>
      <c r="C8826" s="178"/>
      <c r="D8826" s="192"/>
      <c r="E8826" s="192" t="n">
        <f aca="false">ROUND(SUM(E8824:E8825),2)</f>
        <v>446.49</v>
      </c>
    </row>
    <row r="8828" customFormat="false" ht="11.25" hidden="false" customHeight="false" outlineLevel="0" collapsed="false">
      <c r="A8828" s="269" t="s">
        <v>2311</v>
      </c>
      <c r="B8828" s="270"/>
      <c r="C8828" s="271"/>
      <c r="D8828" s="227"/>
      <c r="E8828" s="227"/>
    </row>
    <row r="8829" customFormat="false" ht="11.25" hidden="false" customHeight="true" outlineLevel="0" collapsed="false">
      <c r="A8829" s="234" t="s">
        <v>2312</v>
      </c>
      <c r="B8829" s="234"/>
      <c r="C8829" s="234"/>
      <c r="D8829" s="234"/>
      <c r="E8829" s="202" t="s">
        <v>1149</v>
      </c>
    </row>
    <row r="8830" customFormat="false" ht="11.25" hidden="false" customHeight="false" outlineLevel="0" collapsed="false">
      <c r="A8830" s="226" t="s">
        <v>1122</v>
      </c>
      <c r="B8830" s="185" t="s">
        <v>822</v>
      </c>
      <c r="C8830" s="311" t="n">
        <v>0.03</v>
      </c>
      <c r="D8830" s="187"/>
      <c r="E8830" s="187" t="n">
        <f aca="false">C8830*D8830</f>
        <v>0</v>
      </c>
    </row>
    <row r="8831" customFormat="false" ht="11.25" hidden="false" customHeight="false" outlineLevel="0" collapsed="false">
      <c r="A8831" s="226" t="s">
        <v>1082</v>
      </c>
      <c r="B8831" s="185" t="s">
        <v>822</v>
      </c>
      <c r="C8831" s="311" t="n">
        <v>0.03</v>
      </c>
      <c r="D8831" s="187"/>
      <c r="E8831" s="187" t="n">
        <f aca="false">C8831*D8831</f>
        <v>0</v>
      </c>
    </row>
    <row r="8832" customFormat="false" ht="11.25" hidden="false" customHeight="false" outlineLevel="0" collapsed="false">
      <c r="A8832" s="147"/>
      <c r="B8832" s="147" t="s">
        <v>1083</v>
      </c>
      <c r="C8832" s="140"/>
      <c r="E8832" s="143" t="n">
        <f aca="false">SUM(E8830:E8831)</f>
        <v>0</v>
      </c>
    </row>
    <row r="8833" customFormat="false" ht="11.25" hidden="false" customHeight="false" outlineLevel="0" collapsed="false">
      <c r="A8833" s="147"/>
      <c r="B8833" s="189" t="s">
        <v>1084</v>
      </c>
      <c r="C8833" s="140"/>
      <c r="D8833" s="190" t="n">
        <f aca="false">INSUMOS!$C$10</f>
        <v>1.261</v>
      </c>
      <c r="E8833" s="143" t="n">
        <f aca="false">D8833*E8832</f>
        <v>0</v>
      </c>
    </row>
    <row r="8834" customFormat="false" ht="11.25" hidden="false" customHeight="false" outlineLevel="0" collapsed="false">
      <c r="A8834" s="189"/>
      <c r="B8834" s="191" t="s">
        <v>1090</v>
      </c>
      <c r="C8834" s="178"/>
      <c r="D8834" s="192"/>
      <c r="E8834" s="192" t="n">
        <f aca="false">SUM(E8832:E8833)</f>
        <v>0</v>
      </c>
    </row>
    <row r="8835" customFormat="false" ht="11.25" hidden="false" customHeight="false" outlineLevel="0" collapsed="false">
      <c r="A8835" s="147"/>
      <c r="B8835" s="147" t="s">
        <v>82</v>
      </c>
      <c r="C8835" s="140"/>
      <c r="D8835" s="190" t="n">
        <f aca="false">INSUMOS!$C$11</f>
        <v>0.2334</v>
      </c>
      <c r="E8835" s="143" t="n">
        <f aca="false">D8835*E8834</f>
        <v>0</v>
      </c>
    </row>
    <row r="8836" customFormat="false" ht="11.25" hidden="false" customHeight="false" outlineLevel="0" collapsed="false">
      <c r="A8836" s="147"/>
      <c r="B8836" s="193" t="s">
        <v>1091</v>
      </c>
      <c r="C8836" s="178"/>
      <c r="D8836" s="192"/>
      <c r="E8836" s="192" t="n">
        <f aca="false">ROUND(SUM(E8834:E8835),2)</f>
        <v>0</v>
      </c>
    </row>
    <row r="8838" customFormat="false" ht="11.25" hidden="false" customHeight="false" outlineLevel="0" collapsed="false">
      <c r="A8838" s="319" t="s">
        <v>2313</v>
      </c>
      <c r="B8838" s="319"/>
      <c r="C8838" s="319"/>
      <c r="D8838" s="319"/>
      <c r="E8838" s="202" t="s">
        <v>1149</v>
      </c>
    </row>
    <row r="8839" customFormat="false" ht="11.25" hidden="false" customHeight="false" outlineLevel="0" collapsed="false">
      <c r="A8839" s="184" t="s">
        <v>2314</v>
      </c>
      <c r="B8839" s="185" t="s">
        <v>135</v>
      </c>
      <c r="C8839" s="311" t="n">
        <v>0.08</v>
      </c>
      <c r="D8839" s="187"/>
      <c r="E8839" s="187" t="n">
        <f aca="false">C8839*D8839</f>
        <v>0</v>
      </c>
    </row>
    <row r="8840" customFormat="false" ht="11.25" hidden="false" customHeight="false" outlineLevel="0" collapsed="false">
      <c r="A8840" s="184" t="s">
        <v>2315</v>
      </c>
      <c r="B8840" s="185" t="s">
        <v>135</v>
      </c>
      <c r="C8840" s="311" t="n">
        <v>0.54</v>
      </c>
      <c r="D8840" s="187"/>
      <c r="E8840" s="187" t="n">
        <f aca="false">C8840*D8840</f>
        <v>0</v>
      </c>
    </row>
    <row r="8841" customFormat="false" ht="11.25" hidden="false" customHeight="false" outlineLevel="0" collapsed="false">
      <c r="A8841" s="184" t="s">
        <v>2316</v>
      </c>
      <c r="B8841" s="185" t="s">
        <v>90</v>
      </c>
      <c r="C8841" s="311" t="n">
        <v>0.004</v>
      </c>
      <c r="D8841" s="187"/>
      <c r="E8841" s="187" t="n">
        <f aca="false">C8841*D8841</f>
        <v>0</v>
      </c>
    </row>
    <row r="8842" customFormat="false" ht="11.25" hidden="false" customHeight="false" outlineLevel="0" collapsed="false">
      <c r="A8842" s="184" t="s">
        <v>1119</v>
      </c>
      <c r="B8842" s="185" t="s">
        <v>822</v>
      </c>
      <c r="C8842" s="311" t="n">
        <v>0.11</v>
      </c>
      <c r="D8842" s="187"/>
      <c r="E8842" s="187" t="n">
        <f aca="false">C8842*D8842</f>
        <v>0</v>
      </c>
    </row>
    <row r="8843" customFormat="false" ht="11.25" hidden="false" customHeight="false" outlineLevel="0" collapsed="false">
      <c r="A8843" s="184" t="s">
        <v>1082</v>
      </c>
      <c r="B8843" s="185" t="s">
        <v>822</v>
      </c>
      <c r="C8843" s="311" t="n">
        <v>0.04</v>
      </c>
      <c r="D8843" s="187"/>
      <c r="E8843" s="187" t="n">
        <f aca="false">C8843*D8843</f>
        <v>0</v>
      </c>
    </row>
    <row r="8844" customFormat="false" ht="11.25" hidden="false" customHeight="false" outlineLevel="0" collapsed="false">
      <c r="A8844" s="147"/>
      <c r="B8844" s="147" t="s">
        <v>1085</v>
      </c>
      <c r="C8844" s="140"/>
      <c r="E8844" s="143" t="n">
        <f aca="false">SUM(E8839:E8841)</f>
        <v>0</v>
      </c>
    </row>
    <row r="8845" customFormat="false" ht="11.25" hidden="false" customHeight="false" outlineLevel="0" collapsed="false">
      <c r="A8845" s="147"/>
      <c r="B8845" s="147" t="s">
        <v>1083</v>
      </c>
      <c r="C8845" s="140"/>
      <c r="E8845" s="143" t="n">
        <f aca="false">SUM(E8842:E8843)</f>
        <v>0</v>
      </c>
    </row>
    <row r="8846" customFormat="false" ht="11.25" hidden="false" customHeight="false" outlineLevel="0" collapsed="false">
      <c r="A8846" s="147"/>
      <c r="B8846" s="189" t="s">
        <v>1084</v>
      </c>
      <c r="C8846" s="140"/>
      <c r="D8846" s="190" t="n">
        <f aca="false">INSUMOS!$C$10</f>
        <v>1.261</v>
      </c>
      <c r="E8846" s="143" t="n">
        <f aca="false">D8846*E8845</f>
        <v>0</v>
      </c>
    </row>
    <row r="8847" customFormat="false" ht="11.25" hidden="false" customHeight="false" outlineLevel="0" collapsed="false">
      <c r="A8847" s="189"/>
      <c r="B8847" s="191" t="s">
        <v>1090</v>
      </c>
      <c r="C8847" s="178"/>
      <c r="D8847" s="192"/>
      <c r="E8847" s="192" t="n">
        <f aca="false">SUM(E8844:E8846)</f>
        <v>0</v>
      </c>
    </row>
    <row r="8848" customFormat="false" ht="11.25" hidden="false" customHeight="false" outlineLevel="0" collapsed="false">
      <c r="A8848" s="147"/>
      <c r="B8848" s="147" t="s">
        <v>82</v>
      </c>
      <c r="C8848" s="140"/>
      <c r="D8848" s="190" t="n">
        <f aca="false">INSUMOS!$C$11</f>
        <v>0.2334</v>
      </c>
      <c r="E8848" s="143" t="n">
        <f aca="false">D8848*E8847</f>
        <v>0</v>
      </c>
    </row>
    <row r="8849" customFormat="false" ht="11.25" hidden="false" customHeight="false" outlineLevel="0" collapsed="false">
      <c r="A8849" s="147"/>
      <c r="B8849" s="193" t="s">
        <v>1091</v>
      </c>
      <c r="C8849" s="178"/>
      <c r="D8849" s="192"/>
      <c r="E8849" s="192" t="n">
        <f aca="false">ROUND(SUM(E8847:E8848),2)</f>
        <v>0</v>
      </c>
    </row>
    <row r="8851" customFormat="false" ht="11.25" hidden="false" customHeight="false" outlineLevel="0" collapsed="false">
      <c r="A8851" s="319" t="s">
        <v>2317</v>
      </c>
      <c r="B8851" s="319"/>
      <c r="C8851" s="319"/>
      <c r="D8851" s="319"/>
      <c r="E8851" s="202" t="s">
        <v>1133</v>
      </c>
    </row>
    <row r="8852" customFormat="false" ht="11.25" hidden="false" customHeight="false" outlineLevel="0" collapsed="false">
      <c r="A8852" s="184" t="s">
        <v>2318</v>
      </c>
      <c r="B8852" s="185" t="s">
        <v>822</v>
      </c>
      <c r="C8852" s="311" t="n">
        <v>0.08</v>
      </c>
      <c r="D8852" s="187"/>
      <c r="E8852" s="187" t="n">
        <f aca="false">C8852*D8852</f>
        <v>0</v>
      </c>
    </row>
    <row r="8853" customFormat="false" ht="11.25" hidden="false" customHeight="false" outlineLevel="0" collapsed="false">
      <c r="A8853" s="184" t="s">
        <v>1082</v>
      </c>
      <c r="B8853" s="185" t="s">
        <v>822</v>
      </c>
      <c r="C8853" s="311" t="n">
        <v>0.16</v>
      </c>
      <c r="D8853" s="187"/>
      <c r="E8853" s="187" t="n">
        <f aca="false">C8853*D8853</f>
        <v>0</v>
      </c>
    </row>
    <row r="8854" customFormat="false" ht="11.25" hidden="false" customHeight="false" outlineLevel="0" collapsed="false">
      <c r="A8854" s="147"/>
      <c r="B8854" s="147" t="s">
        <v>1085</v>
      </c>
      <c r="C8854" s="140"/>
      <c r="E8854" s="143" t="n">
        <f aca="false">SUM(E8852:E8852)</f>
        <v>0</v>
      </c>
    </row>
    <row r="8855" customFormat="false" ht="11.25" hidden="false" customHeight="false" outlineLevel="0" collapsed="false">
      <c r="A8855" s="147"/>
      <c r="B8855" s="147" t="s">
        <v>1083</v>
      </c>
      <c r="C8855" s="140"/>
      <c r="E8855" s="143" t="n">
        <f aca="false">SUM(E8853:E8853)</f>
        <v>0</v>
      </c>
    </row>
    <row r="8856" customFormat="false" ht="11.25" hidden="false" customHeight="false" outlineLevel="0" collapsed="false">
      <c r="A8856" s="147"/>
      <c r="B8856" s="189" t="s">
        <v>1084</v>
      </c>
      <c r="C8856" s="140"/>
      <c r="D8856" s="190" t="n">
        <f aca="false">INSUMOS!$C$10</f>
        <v>1.261</v>
      </c>
      <c r="E8856" s="143" t="n">
        <f aca="false">D8856*E8855</f>
        <v>0</v>
      </c>
    </row>
    <row r="8857" customFormat="false" ht="11.25" hidden="false" customHeight="false" outlineLevel="0" collapsed="false">
      <c r="A8857" s="189"/>
      <c r="B8857" s="191" t="s">
        <v>1090</v>
      </c>
      <c r="C8857" s="178"/>
      <c r="D8857" s="192"/>
      <c r="E8857" s="192" t="n">
        <f aca="false">SUM(E8854:E8856)</f>
        <v>0</v>
      </c>
    </row>
    <row r="8858" customFormat="false" ht="11.25" hidden="false" customHeight="false" outlineLevel="0" collapsed="false">
      <c r="A8858" s="147"/>
      <c r="B8858" s="147" t="s">
        <v>82</v>
      </c>
      <c r="C8858" s="140"/>
      <c r="D8858" s="190" t="n">
        <f aca="false">INSUMOS!$C$11</f>
        <v>0.2334</v>
      </c>
      <c r="E8858" s="143" t="n">
        <f aca="false">D8858*E8857</f>
        <v>0</v>
      </c>
    </row>
    <row r="8859" customFormat="false" ht="11.25" hidden="false" customHeight="false" outlineLevel="0" collapsed="false">
      <c r="A8859" s="147"/>
      <c r="B8859" s="193" t="s">
        <v>1091</v>
      </c>
      <c r="C8859" s="178"/>
      <c r="D8859" s="192"/>
      <c r="E8859" s="192" t="n">
        <f aca="false">ROUND(SUM(E8857:E8858),2)</f>
        <v>0</v>
      </c>
    </row>
    <row r="8861" customFormat="false" ht="11.25" hidden="false" customHeight="false" outlineLevel="0" collapsed="false">
      <c r="A8861" s="319" t="s">
        <v>2319</v>
      </c>
      <c r="B8861" s="319"/>
      <c r="C8861" s="319"/>
      <c r="D8861" s="319"/>
      <c r="E8861" s="202" t="s">
        <v>1080</v>
      </c>
    </row>
    <row r="8862" customFormat="false" ht="11.25" hidden="false" customHeight="false" outlineLevel="0" collapsed="false">
      <c r="A8862" s="184" t="s">
        <v>2320</v>
      </c>
      <c r="B8862" s="185" t="s">
        <v>123</v>
      </c>
      <c r="C8862" s="311" t="n">
        <v>0.246</v>
      </c>
      <c r="D8862" s="187"/>
      <c r="E8862" s="187" t="n">
        <f aca="false">C8862*D8862</f>
        <v>0</v>
      </c>
    </row>
    <row r="8863" customFormat="false" ht="11.25" hidden="false" customHeight="false" outlineLevel="0" collapsed="false">
      <c r="A8863" s="184" t="s">
        <v>1082</v>
      </c>
      <c r="B8863" s="185" t="s">
        <v>822</v>
      </c>
      <c r="C8863" s="311" t="n">
        <v>0.315</v>
      </c>
      <c r="D8863" s="187"/>
      <c r="E8863" s="187" t="n">
        <f aca="false">C8863*D8863</f>
        <v>0</v>
      </c>
    </row>
    <row r="8864" customFormat="false" ht="11.25" hidden="false" customHeight="false" outlineLevel="0" collapsed="false">
      <c r="A8864" s="147"/>
      <c r="B8864" s="147" t="s">
        <v>1085</v>
      </c>
      <c r="C8864" s="140"/>
      <c r="E8864" s="143" t="n">
        <f aca="false">SUM(E8862:E8862)</f>
        <v>0</v>
      </c>
    </row>
    <row r="8865" customFormat="false" ht="11.25" hidden="false" customHeight="false" outlineLevel="0" collapsed="false">
      <c r="A8865" s="147"/>
      <c r="B8865" s="147" t="s">
        <v>1083</v>
      </c>
      <c r="C8865" s="140"/>
      <c r="E8865" s="143" t="n">
        <f aca="false">SUM(E8863:E8863)</f>
        <v>0</v>
      </c>
    </row>
    <row r="8866" customFormat="false" ht="11.25" hidden="false" customHeight="false" outlineLevel="0" collapsed="false">
      <c r="A8866" s="147"/>
      <c r="B8866" s="189" t="s">
        <v>1084</v>
      </c>
      <c r="C8866" s="140"/>
      <c r="D8866" s="190" t="n">
        <f aca="false">INSUMOS!$C$10</f>
        <v>1.261</v>
      </c>
      <c r="E8866" s="143" t="n">
        <f aca="false">D8866*E8865</f>
        <v>0</v>
      </c>
    </row>
    <row r="8867" customFormat="false" ht="11.25" hidden="false" customHeight="false" outlineLevel="0" collapsed="false">
      <c r="A8867" s="189"/>
      <c r="B8867" s="191" t="s">
        <v>1090</v>
      </c>
      <c r="C8867" s="178"/>
      <c r="D8867" s="192"/>
      <c r="E8867" s="192" t="n">
        <f aca="false">SUM(E8864:E8866)</f>
        <v>0</v>
      </c>
    </row>
    <row r="8868" customFormat="false" ht="11.25" hidden="false" customHeight="false" outlineLevel="0" collapsed="false">
      <c r="A8868" s="147"/>
      <c r="B8868" s="147" t="s">
        <v>82</v>
      </c>
      <c r="C8868" s="140"/>
      <c r="D8868" s="190" t="n">
        <f aca="false">INSUMOS!$C$11</f>
        <v>0.2334</v>
      </c>
      <c r="E8868" s="143" t="n">
        <f aca="false">D8868*E8867</f>
        <v>0</v>
      </c>
    </row>
    <row r="8869" customFormat="false" ht="11.25" hidden="false" customHeight="false" outlineLevel="0" collapsed="false">
      <c r="A8869" s="147"/>
      <c r="B8869" s="193" t="s">
        <v>1091</v>
      </c>
      <c r="C8869" s="178"/>
      <c r="D8869" s="192"/>
      <c r="E8869" s="192" t="n">
        <f aca="false">ROUND(SUM(E8867:E8868),2)</f>
        <v>0</v>
      </c>
    </row>
    <row r="8871" customFormat="false" ht="11.25" hidden="false" customHeight="false" outlineLevel="0" collapsed="false">
      <c r="A8871" s="319" t="s">
        <v>2321</v>
      </c>
      <c r="B8871" s="319"/>
      <c r="C8871" s="319"/>
      <c r="D8871" s="319"/>
      <c r="E8871" s="202" t="s">
        <v>1133</v>
      </c>
    </row>
    <row r="8872" customFormat="false" ht="11.25" hidden="false" customHeight="false" outlineLevel="0" collapsed="false">
      <c r="A8872" s="184" t="s">
        <v>2322</v>
      </c>
      <c r="B8872" s="185" t="s">
        <v>116</v>
      </c>
      <c r="C8872" s="311" t="n">
        <v>1.15</v>
      </c>
      <c r="D8872" s="187"/>
      <c r="E8872" s="187" t="n">
        <f aca="false">C8872*D8872</f>
        <v>0</v>
      </c>
    </row>
    <row r="8873" customFormat="false" ht="11.25" hidden="false" customHeight="false" outlineLevel="0" collapsed="false">
      <c r="A8873" s="184" t="s">
        <v>2323</v>
      </c>
      <c r="B8873" s="185" t="s">
        <v>822</v>
      </c>
      <c r="C8873" s="311" t="n">
        <v>0.1</v>
      </c>
      <c r="D8873" s="187"/>
      <c r="E8873" s="187" t="n">
        <f aca="false">C8873*D8873</f>
        <v>0</v>
      </c>
    </row>
    <row r="8874" customFormat="false" ht="11.25" hidden="false" customHeight="false" outlineLevel="0" collapsed="false">
      <c r="A8874" s="184" t="s">
        <v>1082</v>
      </c>
      <c r="B8874" s="185" t="s">
        <v>822</v>
      </c>
      <c r="C8874" s="311" t="n">
        <v>1.7</v>
      </c>
      <c r="D8874" s="187"/>
      <c r="E8874" s="187" t="n">
        <f aca="false">C8874*D8874</f>
        <v>0</v>
      </c>
    </row>
    <row r="8875" customFormat="false" ht="11.25" hidden="false" customHeight="false" outlineLevel="0" collapsed="false">
      <c r="A8875" s="147"/>
      <c r="B8875" s="147" t="s">
        <v>1085</v>
      </c>
      <c r="C8875" s="140"/>
      <c r="E8875" s="143" t="n">
        <f aca="false">SUM(E8872:E8872)</f>
        <v>0</v>
      </c>
    </row>
    <row r="8876" customFormat="false" ht="11.25" hidden="false" customHeight="false" outlineLevel="0" collapsed="false">
      <c r="A8876" s="147"/>
      <c r="B8876" s="147" t="s">
        <v>1083</v>
      </c>
      <c r="C8876" s="140"/>
      <c r="E8876" s="143" t="n">
        <f aca="false">SUM(E8873:E8874)</f>
        <v>0</v>
      </c>
    </row>
    <row r="8877" customFormat="false" ht="24" hidden="false" customHeight="true" outlineLevel="0" collapsed="false">
      <c r="A8877" s="147"/>
      <c r="B8877" s="189" t="s">
        <v>1084</v>
      </c>
      <c r="C8877" s="140"/>
      <c r="D8877" s="190" t="n">
        <f aca="false">INSUMOS!$C$10</f>
        <v>1.261</v>
      </c>
      <c r="E8877" s="143" t="n">
        <f aca="false">D8877*E8876</f>
        <v>0</v>
      </c>
    </row>
    <row r="8878" customFormat="false" ht="11.25" hidden="false" customHeight="false" outlineLevel="0" collapsed="false">
      <c r="A8878" s="189"/>
      <c r="B8878" s="191" t="s">
        <v>1090</v>
      </c>
      <c r="C8878" s="178"/>
      <c r="D8878" s="192"/>
      <c r="E8878" s="192" t="n">
        <f aca="false">SUM(E8875:E8877)</f>
        <v>0</v>
      </c>
    </row>
    <row r="8879" customFormat="false" ht="11.25" hidden="false" customHeight="false" outlineLevel="0" collapsed="false">
      <c r="A8879" s="147"/>
      <c r="B8879" s="147" t="s">
        <v>82</v>
      </c>
      <c r="C8879" s="140"/>
      <c r="D8879" s="190" t="n">
        <f aca="false">INSUMOS!$C$11</f>
        <v>0.2334</v>
      </c>
      <c r="E8879" s="143" t="n">
        <f aca="false">D8879*E8878</f>
        <v>0</v>
      </c>
    </row>
    <row r="8880" customFormat="false" ht="11.25" hidden="false" customHeight="false" outlineLevel="0" collapsed="false">
      <c r="A8880" s="147"/>
      <c r="B8880" s="193" t="s">
        <v>1091</v>
      </c>
      <c r="C8880" s="178"/>
      <c r="D8880" s="192"/>
      <c r="E8880" s="192" t="n">
        <f aca="false">ROUND(SUM(E8878:E8879),2)</f>
        <v>0</v>
      </c>
    </row>
    <row r="8882" customFormat="false" ht="11.25" hidden="false" customHeight="false" outlineLevel="0" collapsed="false">
      <c r="A8882" s="319" t="s">
        <v>2324</v>
      </c>
      <c r="B8882" s="319"/>
      <c r="C8882" s="319"/>
      <c r="D8882" s="319"/>
      <c r="E8882" s="202" t="s">
        <v>1133</v>
      </c>
    </row>
    <row r="8883" customFormat="false" ht="11.25" hidden="false" customHeight="false" outlineLevel="0" collapsed="false">
      <c r="A8883" s="184" t="s">
        <v>2322</v>
      </c>
      <c r="B8883" s="185" t="s">
        <v>116</v>
      </c>
      <c r="C8883" s="311" t="n">
        <v>1.15</v>
      </c>
      <c r="D8883" s="187"/>
      <c r="E8883" s="187" t="n">
        <f aca="false">C8883*D8883</f>
        <v>0</v>
      </c>
    </row>
    <row r="8884" customFormat="false" ht="11.25" hidden="false" customHeight="false" outlineLevel="0" collapsed="false">
      <c r="A8884" s="184" t="s">
        <v>2323</v>
      </c>
      <c r="B8884" s="185" t="s">
        <v>822</v>
      </c>
      <c r="C8884" s="311" t="n">
        <v>0.1</v>
      </c>
      <c r="D8884" s="187"/>
      <c r="E8884" s="187" t="n">
        <f aca="false">C8884*D8884</f>
        <v>0</v>
      </c>
    </row>
    <row r="8885" customFormat="false" ht="11.25" hidden="false" customHeight="false" outlineLevel="0" collapsed="false">
      <c r="A8885" s="184" t="s">
        <v>1082</v>
      </c>
      <c r="B8885" s="185" t="s">
        <v>822</v>
      </c>
      <c r="C8885" s="311" t="n">
        <v>1.7</v>
      </c>
      <c r="D8885" s="187"/>
      <c r="E8885" s="187" t="n">
        <f aca="false">C8885*D8885</f>
        <v>0</v>
      </c>
    </row>
    <row r="8886" customFormat="false" ht="11.25" hidden="false" customHeight="false" outlineLevel="0" collapsed="false">
      <c r="A8886" s="147"/>
      <c r="B8886" s="147" t="s">
        <v>1085</v>
      </c>
      <c r="C8886" s="140"/>
      <c r="E8886" s="143" t="n">
        <f aca="false">SUM(E8883:E8883)</f>
        <v>0</v>
      </c>
    </row>
    <row r="8887" customFormat="false" ht="11.25" hidden="false" customHeight="false" outlineLevel="0" collapsed="false">
      <c r="A8887" s="147"/>
      <c r="B8887" s="147" t="s">
        <v>1083</v>
      </c>
      <c r="C8887" s="140"/>
      <c r="E8887" s="143" t="n">
        <f aca="false">SUM(E8884:E8885)</f>
        <v>0</v>
      </c>
    </row>
    <row r="8888" customFormat="false" ht="11.25" hidden="false" customHeight="false" outlineLevel="0" collapsed="false">
      <c r="A8888" s="147"/>
      <c r="B8888" s="189" t="s">
        <v>1084</v>
      </c>
      <c r="C8888" s="140"/>
      <c r="D8888" s="190" t="n">
        <f aca="false">INSUMOS!$C$10</f>
        <v>1.261</v>
      </c>
      <c r="E8888" s="143" t="n">
        <f aca="false">D8888*E8887</f>
        <v>0</v>
      </c>
    </row>
    <row r="8889" customFormat="false" ht="11.25" hidden="false" customHeight="false" outlineLevel="0" collapsed="false">
      <c r="A8889" s="189"/>
      <c r="B8889" s="191" t="s">
        <v>1090</v>
      </c>
      <c r="C8889" s="178"/>
      <c r="D8889" s="192"/>
      <c r="E8889" s="192" t="n">
        <f aca="false">SUM(E8886:E8888)</f>
        <v>0</v>
      </c>
    </row>
    <row r="8890" customFormat="false" ht="11.25" hidden="false" customHeight="false" outlineLevel="0" collapsed="false">
      <c r="A8890" s="147"/>
      <c r="B8890" s="147" t="s">
        <v>82</v>
      </c>
      <c r="C8890" s="140"/>
      <c r="D8890" s="190" t="n">
        <f aca="false">INSUMOS!$C$11</f>
        <v>0.2334</v>
      </c>
      <c r="E8890" s="143" t="n">
        <f aca="false">D8890*E8889</f>
        <v>0</v>
      </c>
    </row>
    <row r="8891" customFormat="false" ht="11.25" hidden="false" customHeight="false" outlineLevel="0" collapsed="false">
      <c r="A8891" s="147"/>
      <c r="B8891" s="193" t="s">
        <v>1091</v>
      </c>
      <c r="C8891" s="178"/>
      <c r="D8891" s="192"/>
      <c r="E8891" s="192" t="n">
        <f aca="false">ROUND(SUM(E8889:E8890),2)</f>
        <v>0</v>
      </c>
    </row>
    <row r="8893" customFormat="false" ht="11.25" hidden="false" customHeight="true" outlineLevel="0" collapsed="false">
      <c r="A8893" s="234" t="s">
        <v>2325</v>
      </c>
      <c r="B8893" s="234"/>
      <c r="C8893" s="234"/>
      <c r="D8893" s="234"/>
      <c r="E8893" s="202" t="s">
        <v>1133</v>
      </c>
    </row>
    <row r="8894" customFormat="false" ht="11.25" hidden="false" customHeight="false" outlineLevel="0" collapsed="false">
      <c r="A8894" s="184" t="s">
        <v>2326</v>
      </c>
      <c r="B8894" s="185" t="s">
        <v>116</v>
      </c>
      <c r="C8894" s="311" t="n">
        <v>1.25</v>
      </c>
      <c r="D8894" s="187"/>
      <c r="E8894" s="187" t="n">
        <f aca="false">C8894*D8894</f>
        <v>0</v>
      </c>
    </row>
    <row r="8895" customFormat="false" ht="11.25" hidden="false" customHeight="false" outlineLevel="0" collapsed="false">
      <c r="A8895" s="184" t="s">
        <v>2327</v>
      </c>
      <c r="B8895" s="185" t="s">
        <v>822</v>
      </c>
      <c r="C8895" s="311" t="n">
        <v>0.35</v>
      </c>
      <c r="D8895" s="187"/>
      <c r="E8895" s="187" t="n">
        <f aca="false">C8895*D8895</f>
        <v>0</v>
      </c>
    </row>
    <row r="8896" customFormat="false" ht="11.25" hidden="false" customHeight="false" outlineLevel="0" collapsed="false">
      <c r="A8896" s="184" t="s">
        <v>2328</v>
      </c>
      <c r="B8896" s="185" t="s">
        <v>822</v>
      </c>
      <c r="C8896" s="311" t="n">
        <v>0.035</v>
      </c>
      <c r="D8896" s="187"/>
      <c r="E8896" s="187" t="n">
        <f aca="false">C8896*D8896</f>
        <v>0</v>
      </c>
    </row>
    <row r="8897" customFormat="false" ht="11.25" hidden="false" customHeight="false" outlineLevel="0" collapsed="false">
      <c r="A8897" s="184" t="s">
        <v>1082</v>
      </c>
      <c r="B8897" s="185" t="s">
        <v>822</v>
      </c>
      <c r="C8897" s="311" t="n">
        <v>1.5</v>
      </c>
      <c r="D8897" s="187"/>
      <c r="E8897" s="187" t="n">
        <f aca="false">C8897*D8897</f>
        <v>0</v>
      </c>
    </row>
    <row r="8898" customFormat="false" ht="11.25" hidden="false" customHeight="false" outlineLevel="0" collapsed="false">
      <c r="A8898" s="147"/>
      <c r="B8898" s="147" t="s">
        <v>1085</v>
      </c>
      <c r="C8898" s="140"/>
      <c r="E8898" s="143" t="n">
        <f aca="false">SUM(E8894:E8896)</f>
        <v>0</v>
      </c>
    </row>
    <row r="8899" customFormat="false" ht="11.25" hidden="false" customHeight="false" outlineLevel="0" collapsed="false">
      <c r="A8899" s="147"/>
      <c r="B8899" s="147" t="s">
        <v>1083</v>
      </c>
      <c r="C8899" s="140"/>
      <c r="E8899" s="143" t="n">
        <f aca="false">SUM(E8897)</f>
        <v>0</v>
      </c>
    </row>
    <row r="8900" customFormat="false" ht="11.25" hidden="false" customHeight="false" outlineLevel="0" collapsed="false">
      <c r="A8900" s="147"/>
      <c r="B8900" s="189" t="s">
        <v>1084</v>
      </c>
      <c r="C8900" s="140"/>
      <c r="D8900" s="190" t="n">
        <f aca="false">INSUMOS!$C$10</f>
        <v>1.261</v>
      </c>
      <c r="E8900" s="143" t="n">
        <f aca="false">D8900*E8899</f>
        <v>0</v>
      </c>
    </row>
    <row r="8901" customFormat="false" ht="11.25" hidden="false" customHeight="false" outlineLevel="0" collapsed="false">
      <c r="A8901" s="189"/>
      <c r="B8901" s="191" t="s">
        <v>1090</v>
      </c>
      <c r="C8901" s="178"/>
      <c r="D8901" s="192"/>
      <c r="E8901" s="192" t="n">
        <f aca="false">SUM(E8898:E8900)</f>
        <v>0</v>
      </c>
    </row>
    <row r="8902" customFormat="false" ht="11.25" hidden="false" customHeight="false" outlineLevel="0" collapsed="false">
      <c r="A8902" s="147"/>
      <c r="B8902" s="147" t="s">
        <v>82</v>
      </c>
      <c r="C8902" s="140"/>
      <c r="D8902" s="190" t="n">
        <f aca="false">INSUMOS!$C$11</f>
        <v>0.2334</v>
      </c>
      <c r="E8902" s="143" t="n">
        <f aca="false">D8902*E8901</f>
        <v>0</v>
      </c>
    </row>
    <row r="8903" customFormat="false" ht="11.25" hidden="false" customHeight="false" outlineLevel="0" collapsed="false">
      <c r="A8903" s="147"/>
      <c r="B8903" s="193" t="s">
        <v>1091</v>
      </c>
      <c r="C8903" s="178"/>
      <c r="D8903" s="192"/>
      <c r="E8903" s="192" t="n">
        <f aca="false">ROUND(SUM(E8901:E8902),2)</f>
        <v>0</v>
      </c>
    </row>
    <row r="8905" customFormat="false" ht="11.25" hidden="false" customHeight="true" outlineLevel="0" collapsed="false">
      <c r="A8905" s="234" t="s">
        <v>2329</v>
      </c>
      <c r="B8905" s="234"/>
      <c r="C8905" s="234"/>
      <c r="D8905" s="234"/>
      <c r="E8905" s="202" t="s">
        <v>1133</v>
      </c>
    </row>
    <row r="8906" customFormat="false" ht="11.25" hidden="false" customHeight="false" outlineLevel="0" collapsed="false">
      <c r="A8906" s="184" t="s">
        <v>2318</v>
      </c>
      <c r="B8906" s="185" t="s">
        <v>822</v>
      </c>
      <c r="C8906" s="311" t="n">
        <v>0.0211</v>
      </c>
      <c r="D8906" s="187"/>
      <c r="E8906" s="187" t="n">
        <f aca="false">C8906*D8906</f>
        <v>0</v>
      </c>
    </row>
    <row r="8907" customFormat="false" ht="11.25" hidden="false" customHeight="false" outlineLevel="0" collapsed="false">
      <c r="A8907" s="184" t="s">
        <v>2330</v>
      </c>
      <c r="B8907" s="185" t="s">
        <v>822</v>
      </c>
      <c r="C8907" s="311" t="n">
        <v>0.0418</v>
      </c>
      <c r="D8907" s="187"/>
      <c r="E8907" s="187" t="n">
        <f aca="false">C8907*D8907</f>
        <v>0</v>
      </c>
    </row>
    <row r="8908" customFormat="false" ht="11.25" hidden="false" customHeight="false" outlineLevel="0" collapsed="false">
      <c r="A8908" s="184" t="s">
        <v>1082</v>
      </c>
      <c r="B8908" s="185" t="s">
        <v>822</v>
      </c>
      <c r="C8908" s="311" t="n">
        <v>0.0351</v>
      </c>
      <c r="D8908" s="187"/>
      <c r="E8908" s="187" t="n">
        <f aca="false">C8908*D8908</f>
        <v>0</v>
      </c>
    </row>
    <row r="8909" customFormat="false" ht="11.25" hidden="false" customHeight="false" outlineLevel="0" collapsed="false">
      <c r="A8909" s="147"/>
      <c r="B8909" s="147" t="s">
        <v>1085</v>
      </c>
      <c r="C8909" s="140"/>
      <c r="E8909" s="143" t="n">
        <f aca="false">SUM(E8906:E8907)</f>
        <v>0</v>
      </c>
    </row>
    <row r="8910" customFormat="false" ht="11.25" hidden="false" customHeight="false" outlineLevel="0" collapsed="false">
      <c r="A8910" s="147"/>
      <c r="B8910" s="147" t="s">
        <v>1083</v>
      </c>
      <c r="C8910" s="140"/>
      <c r="E8910" s="143" t="n">
        <f aca="false">SUM(E8908)</f>
        <v>0</v>
      </c>
    </row>
    <row r="8911" customFormat="false" ht="11.25" hidden="false" customHeight="false" outlineLevel="0" collapsed="false">
      <c r="A8911" s="147"/>
      <c r="B8911" s="189" t="s">
        <v>1084</v>
      </c>
      <c r="C8911" s="140"/>
      <c r="D8911" s="190" t="n">
        <f aca="false">INSUMOS!$C$10</f>
        <v>1.261</v>
      </c>
      <c r="E8911" s="143" t="n">
        <f aca="false">D8911*E8910</f>
        <v>0</v>
      </c>
    </row>
    <row r="8912" customFormat="false" ht="11.25" hidden="false" customHeight="false" outlineLevel="0" collapsed="false">
      <c r="A8912" s="189"/>
      <c r="B8912" s="191" t="s">
        <v>1090</v>
      </c>
      <c r="C8912" s="178"/>
      <c r="D8912" s="192"/>
      <c r="E8912" s="192" t="n">
        <f aca="false">SUM(E8909:E8911)</f>
        <v>0</v>
      </c>
    </row>
    <row r="8913" customFormat="false" ht="11.25" hidden="false" customHeight="false" outlineLevel="0" collapsed="false">
      <c r="A8913" s="147"/>
      <c r="B8913" s="147" t="s">
        <v>82</v>
      </c>
      <c r="C8913" s="140"/>
      <c r="D8913" s="190" t="n">
        <f aca="false">INSUMOS!$C$11</f>
        <v>0.2334</v>
      </c>
      <c r="E8913" s="143" t="n">
        <f aca="false">D8913*E8912</f>
        <v>0</v>
      </c>
    </row>
    <row r="8914" customFormat="false" ht="11.25" hidden="false" customHeight="false" outlineLevel="0" collapsed="false">
      <c r="A8914" s="147"/>
      <c r="B8914" s="193" t="s">
        <v>1091</v>
      </c>
      <c r="C8914" s="178"/>
      <c r="D8914" s="192"/>
      <c r="E8914" s="192" t="n">
        <f aca="false">ROUND(SUM(E8912:E8913),2)</f>
        <v>0</v>
      </c>
    </row>
    <row r="8916" s="195" customFormat="true" ht="11.25" hidden="false" customHeight="true" outlineLevel="0" collapsed="false">
      <c r="A8916" s="234" t="s">
        <v>2331</v>
      </c>
      <c r="B8916" s="234"/>
      <c r="C8916" s="234"/>
      <c r="D8916" s="234"/>
      <c r="E8916" s="202" t="s">
        <v>1080</v>
      </c>
      <c r="F8916" s="194" t="s">
        <v>1088</v>
      </c>
      <c r="G8916" s="140"/>
    </row>
    <row r="8917" customFormat="false" ht="11.25" hidden="false" customHeight="false" outlineLevel="0" collapsed="false">
      <c r="A8917" s="184" t="s">
        <v>2332</v>
      </c>
      <c r="B8917" s="185" t="s">
        <v>822</v>
      </c>
      <c r="C8917" s="311" t="n">
        <v>0.1</v>
      </c>
      <c r="D8917" s="187"/>
      <c r="E8917" s="187" t="n">
        <f aca="false">C8917*D8917</f>
        <v>0</v>
      </c>
    </row>
    <row r="8918" customFormat="false" ht="11.25" hidden="false" customHeight="false" outlineLevel="0" collapsed="false">
      <c r="A8918" s="184" t="s">
        <v>2333</v>
      </c>
      <c r="B8918" s="185" t="s">
        <v>822</v>
      </c>
      <c r="C8918" s="311" t="n">
        <v>0.3</v>
      </c>
      <c r="D8918" s="187"/>
      <c r="E8918" s="187" t="n">
        <f aca="false">C8918*D8918</f>
        <v>0</v>
      </c>
      <c r="F8918" s="203" t="s">
        <v>1175</v>
      </c>
    </row>
    <row r="8919" customFormat="false" ht="11.25" hidden="false" customHeight="false" outlineLevel="0" collapsed="false">
      <c r="A8919" s="184" t="s">
        <v>2334</v>
      </c>
      <c r="B8919" s="185" t="s">
        <v>822</v>
      </c>
      <c r="C8919" s="311" t="n">
        <v>0.05</v>
      </c>
      <c r="D8919" s="187"/>
      <c r="E8919" s="187" t="n">
        <f aca="false">C8919*D8919</f>
        <v>0</v>
      </c>
    </row>
    <row r="8920" customFormat="false" ht="11.25" hidden="false" customHeight="false" outlineLevel="0" collapsed="false">
      <c r="A8920" s="184" t="s">
        <v>2327</v>
      </c>
      <c r="B8920" s="185" t="s">
        <v>822</v>
      </c>
      <c r="C8920" s="311" t="n">
        <v>0.05</v>
      </c>
      <c r="D8920" s="187"/>
      <c r="E8920" s="187" t="n">
        <f aca="false">C8920*D8920</f>
        <v>0</v>
      </c>
    </row>
    <row r="8921" customFormat="false" ht="11.25" hidden="false" customHeight="false" outlineLevel="0" collapsed="false">
      <c r="A8921" s="184" t="s">
        <v>2335</v>
      </c>
      <c r="B8921" s="185" t="s">
        <v>822</v>
      </c>
      <c r="C8921" s="311" t="n">
        <v>0.05</v>
      </c>
      <c r="D8921" s="187"/>
      <c r="E8921" s="187" t="n">
        <f aca="false">C8921*D8921</f>
        <v>0</v>
      </c>
    </row>
    <row r="8922" s="195" customFormat="true" ht="11.25" hidden="false" customHeight="false" outlineLevel="0" collapsed="false">
      <c r="A8922" s="184" t="s">
        <v>2336</v>
      </c>
      <c r="B8922" s="185" t="s">
        <v>90</v>
      </c>
      <c r="C8922" s="311" t="n">
        <v>7.54</v>
      </c>
      <c r="D8922" s="187"/>
      <c r="E8922" s="187" t="n">
        <f aca="false">C8922*D8922</f>
        <v>0</v>
      </c>
      <c r="F8922" s="140"/>
      <c r="G8922" s="140"/>
    </row>
    <row r="8923" customFormat="false" ht="11.25" hidden="false" customHeight="false" outlineLevel="0" collapsed="false">
      <c r="A8923" s="184" t="s">
        <v>2337</v>
      </c>
      <c r="B8923" s="185" t="s">
        <v>116</v>
      </c>
      <c r="C8923" s="311" t="n">
        <v>0.02</v>
      </c>
      <c r="D8923" s="187"/>
      <c r="E8923" s="187" t="n">
        <f aca="false">C8923*D8923</f>
        <v>0</v>
      </c>
    </row>
    <row r="8924" customFormat="false" ht="11.25" hidden="false" customHeight="false" outlineLevel="0" collapsed="false">
      <c r="A8924" s="184" t="s">
        <v>2338</v>
      </c>
      <c r="B8924" s="185" t="s">
        <v>116</v>
      </c>
      <c r="C8924" s="311" t="n">
        <v>0.045</v>
      </c>
      <c r="D8924" s="187"/>
      <c r="E8924" s="187" t="n">
        <f aca="false">C8924*D8924</f>
        <v>0</v>
      </c>
    </row>
    <row r="8925" customFormat="false" ht="11.25" hidden="false" customHeight="false" outlineLevel="0" collapsed="false">
      <c r="A8925" s="184" t="s">
        <v>2323</v>
      </c>
      <c r="B8925" s="185" t="s">
        <v>822</v>
      </c>
      <c r="C8925" s="311" t="n">
        <v>0.06</v>
      </c>
      <c r="D8925" s="187"/>
      <c r="E8925" s="187" t="n">
        <f aca="false">C8925*D8925</f>
        <v>0</v>
      </c>
    </row>
    <row r="8926" customFormat="false" ht="11.25" hidden="false" customHeight="false" outlineLevel="0" collapsed="false">
      <c r="A8926" s="184" t="s">
        <v>1082</v>
      </c>
      <c r="B8926" s="185" t="s">
        <v>822</v>
      </c>
      <c r="C8926" s="311" t="n">
        <v>0.7</v>
      </c>
      <c r="D8926" s="187"/>
      <c r="E8926" s="187" t="n">
        <f aca="false">C8926*D8926</f>
        <v>0</v>
      </c>
      <c r="I8926" s="195"/>
      <c r="J8926" s="195"/>
      <c r="K8926" s="195"/>
      <c r="L8926" s="195"/>
      <c r="M8926" s="195"/>
    </row>
    <row r="8927" customFormat="false" ht="11.25" hidden="false" customHeight="false" outlineLevel="0" collapsed="false">
      <c r="A8927" s="147"/>
      <c r="B8927" s="147" t="s">
        <v>1085</v>
      </c>
      <c r="C8927" s="140"/>
      <c r="E8927" s="143" t="n">
        <f aca="false">SUM(E8917:E8924)</f>
        <v>0</v>
      </c>
    </row>
    <row r="8928" customFormat="false" ht="11.25" hidden="false" customHeight="false" outlineLevel="0" collapsed="false">
      <c r="A8928" s="147"/>
      <c r="B8928" s="147" t="s">
        <v>1083</v>
      </c>
      <c r="C8928" s="140"/>
      <c r="E8928" s="143" t="n">
        <f aca="false">SUM(E8925:E8926)</f>
        <v>0</v>
      </c>
    </row>
    <row r="8929" customFormat="false" ht="11.25" hidden="false" customHeight="false" outlineLevel="0" collapsed="false">
      <c r="A8929" s="147"/>
      <c r="B8929" s="189" t="s">
        <v>1084</v>
      </c>
      <c r="C8929" s="140"/>
      <c r="D8929" s="190" t="n">
        <f aca="false">INSUMOS!$C$10</f>
        <v>1.261</v>
      </c>
      <c r="E8929" s="143" t="n">
        <f aca="false">D8929*E8928</f>
        <v>0</v>
      </c>
    </row>
    <row r="8930" customFormat="false" ht="11.25" hidden="false" customHeight="false" outlineLevel="0" collapsed="false">
      <c r="A8930" s="189"/>
      <c r="B8930" s="191" t="s">
        <v>1090</v>
      </c>
      <c r="C8930" s="178"/>
      <c r="D8930" s="192"/>
      <c r="E8930" s="192" t="n">
        <f aca="false">SUM(E8927:E8929)</f>
        <v>0</v>
      </c>
      <c r="H8930" s="195"/>
    </row>
    <row r="8931" s="195" customFormat="true" ht="11.25" hidden="false" customHeight="false" outlineLevel="0" collapsed="false">
      <c r="A8931" s="147"/>
      <c r="B8931" s="147" t="s">
        <v>82</v>
      </c>
      <c r="C8931" s="140"/>
      <c r="D8931" s="190" t="n">
        <f aca="false">INSUMOS!$C$11</f>
        <v>0.2334</v>
      </c>
      <c r="E8931" s="143" t="n">
        <f aca="false">D8931*E8930</f>
        <v>0</v>
      </c>
      <c r="F8931" s="140"/>
      <c r="G8931" s="140"/>
      <c r="H8931" s="140"/>
      <c r="I8931" s="140"/>
      <c r="J8931" s="140"/>
      <c r="K8931" s="140"/>
      <c r="L8931" s="140"/>
      <c r="M8931" s="140"/>
    </row>
    <row r="8932" customFormat="false" ht="11.25" hidden="false" customHeight="false" outlineLevel="0" collapsed="false">
      <c r="A8932" s="147"/>
      <c r="B8932" s="193" t="s">
        <v>1091</v>
      </c>
      <c r="C8932" s="178"/>
      <c r="D8932" s="192"/>
      <c r="E8932" s="192" t="n">
        <f aca="false">ROUND(SUM(E8930:E8931),2)</f>
        <v>0</v>
      </c>
    </row>
    <row r="8934" customFormat="false" ht="11.25" hidden="false" customHeight="true" outlineLevel="0" collapsed="false">
      <c r="A8934" s="234" t="s">
        <v>2339</v>
      </c>
      <c r="B8934" s="234"/>
      <c r="C8934" s="234"/>
      <c r="D8934" s="234"/>
      <c r="E8934" s="202" t="s">
        <v>1149</v>
      </c>
    </row>
    <row r="8935" customFormat="false" ht="11.25" hidden="false" customHeight="false" outlineLevel="0" collapsed="false">
      <c r="A8935" s="184" t="s">
        <v>2340</v>
      </c>
      <c r="B8935" s="185" t="s">
        <v>822</v>
      </c>
      <c r="C8935" s="311" t="n">
        <v>0.002</v>
      </c>
      <c r="D8935" s="187"/>
      <c r="E8935" s="187" t="n">
        <f aca="false">C8935*D8935</f>
        <v>0</v>
      </c>
    </row>
    <row r="8936" customFormat="false" ht="11.25" hidden="false" customHeight="false" outlineLevel="0" collapsed="false">
      <c r="A8936" s="184" t="s">
        <v>2341</v>
      </c>
      <c r="B8936" s="185" t="s">
        <v>822</v>
      </c>
      <c r="C8936" s="311" t="n">
        <v>0.0019</v>
      </c>
      <c r="D8936" s="187"/>
      <c r="E8936" s="187" t="n">
        <f aca="false">C8936*D8936</f>
        <v>0</v>
      </c>
    </row>
    <row r="8937" customFormat="false" ht="11.25" hidden="false" customHeight="false" outlineLevel="0" collapsed="false">
      <c r="A8937" s="184" t="s">
        <v>1082</v>
      </c>
      <c r="B8937" s="185" t="s">
        <v>822</v>
      </c>
      <c r="C8937" s="311" t="n">
        <v>0.0079</v>
      </c>
      <c r="D8937" s="187"/>
      <c r="E8937" s="187" t="n">
        <f aca="false">C8937*D8937</f>
        <v>0</v>
      </c>
    </row>
    <row r="8938" customFormat="false" ht="11.25" hidden="false" customHeight="false" outlineLevel="0" collapsed="false">
      <c r="A8938" s="147"/>
      <c r="B8938" s="147" t="s">
        <v>1085</v>
      </c>
      <c r="C8938" s="140"/>
      <c r="E8938" s="143" t="n">
        <f aca="false">SUM(E8935:E8936)</f>
        <v>0</v>
      </c>
      <c r="F8938" s="194" t="s">
        <v>1088</v>
      </c>
    </row>
    <row r="8939" customFormat="false" ht="11.25" hidden="false" customHeight="false" outlineLevel="0" collapsed="false">
      <c r="A8939" s="147"/>
      <c r="B8939" s="147" t="s">
        <v>1083</v>
      </c>
      <c r="C8939" s="140"/>
      <c r="E8939" s="143" t="n">
        <f aca="false">SUM(E8937)</f>
        <v>0</v>
      </c>
    </row>
    <row r="8940" customFormat="false" ht="11.25" hidden="false" customHeight="false" outlineLevel="0" collapsed="false">
      <c r="A8940" s="147"/>
      <c r="B8940" s="189" t="s">
        <v>1084</v>
      </c>
      <c r="C8940" s="140"/>
      <c r="D8940" s="190" t="n">
        <f aca="false">INSUMOS!$C$10</f>
        <v>1.261</v>
      </c>
      <c r="E8940" s="143" t="n">
        <f aca="false">D8940*E8939</f>
        <v>0</v>
      </c>
    </row>
    <row r="8941" customFormat="false" ht="11.25" hidden="false" customHeight="false" outlineLevel="0" collapsed="false">
      <c r="A8941" s="189"/>
      <c r="B8941" s="191" t="s">
        <v>1090</v>
      </c>
      <c r="C8941" s="178"/>
      <c r="D8941" s="192"/>
      <c r="E8941" s="192" t="n">
        <f aca="false">SUM(E8938:E8940)</f>
        <v>0</v>
      </c>
    </row>
    <row r="8942" customFormat="false" ht="11.25" hidden="false" customHeight="false" outlineLevel="0" collapsed="false">
      <c r="A8942" s="147"/>
      <c r="B8942" s="147" t="s">
        <v>82</v>
      </c>
      <c r="C8942" s="140"/>
      <c r="D8942" s="190" t="n">
        <f aca="false">INSUMOS!$C$11</f>
        <v>0.2334</v>
      </c>
      <c r="E8942" s="143" t="n">
        <f aca="false">D8942*E8941</f>
        <v>0</v>
      </c>
    </row>
    <row r="8943" customFormat="false" ht="11.25" hidden="false" customHeight="false" outlineLevel="0" collapsed="false">
      <c r="A8943" s="147"/>
      <c r="B8943" s="193" t="s">
        <v>1091</v>
      </c>
      <c r="C8943" s="178"/>
      <c r="D8943" s="192"/>
      <c r="E8943" s="192" t="n">
        <f aca="false">ROUND(SUM(E8941:E8942),2)</f>
        <v>0</v>
      </c>
    </row>
    <row r="8945" customFormat="false" ht="11.25" hidden="false" customHeight="true" outlineLevel="0" collapsed="false">
      <c r="A8945" s="234" t="s">
        <v>2342</v>
      </c>
      <c r="B8945" s="234"/>
      <c r="C8945" s="234"/>
      <c r="D8945" s="234"/>
      <c r="E8945" s="202" t="s">
        <v>1149</v>
      </c>
    </row>
    <row r="8946" customFormat="false" ht="11.25" hidden="false" customHeight="false" outlineLevel="0" collapsed="false">
      <c r="A8946" s="184" t="s">
        <v>1178</v>
      </c>
      <c r="B8946" s="185" t="s">
        <v>822</v>
      </c>
      <c r="C8946" s="311" t="n">
        <v>0.16</v>
      </c>
      <c r="D8946" s="187"/>
      <c r="E8946" s="187" t="n">
        <f aca="false">C8946*D8946</f>
        <v>0</v>
      </c>
    </row>
    <row r="8947" customFormat="false" ht="11.25" hidden="false" customHeight="false" outlineLevel="0" collapsed="false">
      <c r="A8947" s="184" t="s">
        <v>1082</v>
      </c>
      <c r="B8947" s="185" t="s">
        <v>822</v>
      </c>
      <c r="C8947" s="311" t="n">
        <v>0.35</v>
      </c>
      <c r="D8947" s="187"/>
      <c r="E8947" s="187" t="n">
        <f aca="false">C8947*D8947</f>
        <v>0</v>
      </c>
    </row>
    <row r="8948" customFormat="false" ht="11.25" hidden="false" customHeight="false" outlineLevel="0" collapsed="false">
      <c r="A8948" s="147"/>
      <c r="B8948" s="147" t="s">
        <v>1083</v>
      </c>
      <c r="C8948" s="140"/>
      <c r="E8948" s="143" t="n">
        <f aca="false">SUM(E8946:E8947)</f>
        <v>0</v>
      </c>
    </row>
    <row r="8949" customFormat="false" ht="11.25" hidden="false" customHeight="false" outlineLevel="0" collapsed="false">
      <c r="A8949" s="147"/>
      <c r="B8949" s="189" t="s">
        <v>1084</v>
      </c>
      <c r="C8949" s="140"/>
      <c r="D8949" s="190" t="n">
        <f aca="false">INSUMOS!$C$10</f>
        <v>1.261</v>
      </c>
      <c r="E8949" s="143" t="n">
        <f aca="false">D8949*E8948</f>
        <v>0</v>
      </c>
    </row>
    <row r="8950" customFormat="false" ht="11.25" hidden="false" customHeight="false" outlineLevel="0" collapsed="false">
      <c r="A8950" s="189"/>
      <c r="B8950" s="191" t="s">
        <v>1090</v>
      </c>
      <c r="C8950" s="178"/>
      <c r="D8950" s="192"/>
      <c r="E8950" s="192" t="n">
        <f aca="false">SUM(E8948:E8949)</f>
        <v>0</v>
      </c>
      <c r="F8950" s="194" t="s">
        <v>1088</v>
      </c>
    </row>
    <row r="8951" customFormat="false" ht="11.25" hidden="false" customHeight="false" outlineLevel="0" collapsed="false">
      <c r="A8951" s="147"/>
      <c r="B8951" s="147" t="s">
        <v>82</v>
      </c>
      <c r="C8951" s="140"/>
      <c r="D8951" s="190" t="n">
        <f aca="false">INSUMOS!$C$11</f>
        <v>0.2334</v>
      </c>
      <c r="E8951" s="143" t="n">
        <f aca="false">D8951*E8950</f>
        <v>0</v>
      </c>
      <c r="F8951" s="195"/>
    </row>
    <row r="8952" customFormat="false" ht="11.25" hidden="false" customHeight="false" outlineLevel="0" collapsed="false">
      <c r="A8952" s="147"/>
      <c r="B8952" s="193" t="s">
        <v>1091</v>
      </c>
      <c r="C8952" s="178"/>
      <c r="D8952" s="192"/>
      <c r="E8952" s="192" t="n">
        <f aca="false">ROUND(SUM(E8950:E8951),2)</f>
        <v>0</v>
      </c>
    </row>
    <row r="8954" customFormat="false" ht="11.25" hidden="false" customHeight="true" outlineLevel="0" collapsed="false">
      <c r="A8954" s="234" t="s">
        <v>2343</v>
      </c>
      <c r="B8954" s="234"/>
      <c r="C8954" s="234"/>
      <c r="D8954" s="234"/>
      <c r="E8954" s="202" t="s">
        <v>1144</v>
      </c>
    </row>
    <row r="8955" customFormat="false" ht="11.25" hidden="false" customHeight="false" outlineLevel="0" collapsed="false">
      <c r="A8955" s="184" t="s">
        <v>2344</v>
      </c>
      <c r="B8955" s="185" t="s">
        <v>116</v>
      </c>
      <c r="C8955" s="311" t="n">
        <v>0.095</v>
      </c>
      <c r="D8955" s="187"/>
      <c r="E8955" s="187" t="n">
        <f aca="false">C8955*D8955</f>
        <v>0</v>
      </c>
    </row>
    <row r="8956" customFormat="false" ht="11.25" hidden="false" customHeight="false" outlineLevel="0" collapsed="false">
      <c r="A8956" s="184" t="s">
        <v>2345</v>
      </c>
      <c r="B8956" s="185" t="s">
        <v>131</v>
      </c>
      <c r="C8956" s="311" t="n">
        <v>1</v>
      </c>
      <c r="D8956" s="187"/>
      <c r="E8956" s="187" t="n">
        <f aca="false">C8956*D8956</f>
        <v>0</v>
      </c>
    </row>
    <row r="8957" customFormat="false" ht="11.25" hidden="false" customHeight="false" outlineLevel="0" collapsed="false">
      <c r="A8957" s="184" t="s">
        <v>2346</v>
      </c>
      <c r="B8957" s="185" t="s">
        <v>116</v>
      </c>
      <c r="C8957" s="311" t="n">
        <v>0.24</v>
      </c>
      <c r="D8957" s="187"/>
      <c r="E8957" s="187" t="n">
        <f aca="false">C8957*D8957</f>
        <v>0</v>
      </c>
    </row>
    <row r="8958" customFormat="false" ht="11.25" hidden="false" customHeight="false" outlineLevel="0" collapsed="false">
      <c r="A8958" s="184" t="s">
        <v>2347</v>
      </c>
      <c r="B8958" s="185" t="s">
        <v>116</v>
      </c>
      <c r="C8958" s="311" t="n">
        <v>0.11</v>
      </c>
      <c r="D8958" s="187"/>
      <c r="E8958" s="187" t="n">
        <f aca="false">C8958*D8958</f>
        <v>0</v>
      </c>
    </row>
    <row r="8959" customFormat="false" ht="11.25" hidden="false" customHeight="false" outlineLevel="0" collapsed="false">
      <c r="A8959" s="184" t="s">
        <v>2348</v>
      </c>
      <c r="B8959" s="185" t="s">
        <v>131</v>
      </c>
      <c r="C8959" s="311" t="n">
        <v>6</v>
      </c>
      <c r="D8959" s="187"/>
      <c r="E8959" s="187" t="n">
        <f aca="false">C8959*D8959</f>
        <v>0</v>
      </c>
    </row>
    <row r="8960" customFormat="false" ht="11.25" hidden="false" customHeight="false" outlineLevel="0" collapsed="false">
      <c r="A8960" s="184" t="s">
        <v>2349</v>
      </c>
      <c r="B8960" s="185" t="s">
        <v>131</v>
      </c>
      <c r="C8960" s="311" t="n">
        <v>2</v>
      </c>
      <c r="D8960" s="187"/>
      <c r="E8960" s="187" t="n">
        <f aca="false">C8960*D8960</f>
        <v>0</v>
      </c>
    </row>
    <row r="8961" customFormat="false" ht="11.25" hidden="false" customHeight="false" outlineLevel="0" collapsed="false">
      <c r="A8961" s="147"/>
      <c r="B8961" s="147" t="s">
        <v>1085</v>
      </c>
      <c r="C8961" s="140"/>
      <c r="E8961" s="143" t="n">
        <f aca="false">SUM(E8955:E8960)</f>
        <v>0</v>
      </c>
    </row>
    <row r="8962" customFormat="false" ht="11.25" hidden="false" customHeight="false" outlineLevel="0" collapsed="false">
      <c r="A8962" s="189"/>
      <c r="B8962" s="191" t="s">
        <v>1090</v>
      </c>
      <c r="C8962" s="178"/>
      <c r="D8962" s="192"/>
      <c r="E8962" s="192" t="n">
        <f aca="false">SUM(E8961:E8961)</f>
        <v>0</v>
      </c>
    </row>
    <row r="8963" customFormat="false" ht="11.25" hidden="false" customHeight="false" outlineLevel="0" collapsed="false">
      <c r="A8963" s="147"/>
      <c r="B8963" s="147" t="s">
        <v>82</v>
      </c>
      <c r="C8963" s="140"/>
      <c r="D8963" s="190" t="n">
        <f aca="false">INSUMOS!$C$11</f>
        <v>0.2334</v>
      </c>
      <c r="E8963" s="143" t="n">
        <f aca="false">D8963*E8962</f>
        <v>0</v>
      </c>
    </row>
    <row r="8964" customFormat="false" ht="11.25" hidden="false" customHeight="false" outlineLevel="0" collapsed="false">
      <c r="A8964" s="147"/>
      <c r="B8964" s="193" t="s">
        <v>1091</v>
      </c>
      <c r="C8964" s="178"/>
      <c r="D8964" s="192"/>
      <c r="E8964" s="192" t="n">
        <f aca="false">ROUND(SUM(E8962:E8963),2)</f>
        <v>0</v>
      </c>
    </row>
    <row r="8966" customFormat="false" ht="11.25" hidden="false" customHeight="true" outlineLevel="0" collapsed="false">
      <c r="A8966" s="234" t="s">
        <v>2350</v>
      </c>
      <c r="B8966" s="234"/>
      <c r="C8966" s="234"/>
      <c r="D8966" s="234"/>
      <c r="E8966" s="202" t="s">
        <v>1080</v>
      </c>
    </row>
    <row r="8967" customFormat="false" ht="11.25" hidden="false" customHeight="false" outlineLevel="0" collapsed="false">
      <c r="A8967" s="184" t="s">
        <v>2351</v>
      </c>
      <c r="B8967" s="185" t="s">
        <v>135</v>
      </c>
      <c r="C8967" s="311" t="n">
        <v>0.0167</v>
      </c>
      <c r="D8967" s="187"/>
      <c r="E8967" s="187" t="n">
        <f aca="false">C8967*D8967</f>
        <v>0</v>
      </c>
    </row>
    <row r="8968" customFormat="false" ht="11.25" hidden="false" customHeight="false" outlineLevel="0" collapsed="false">
      <c r="A8968" s="184" t="s">
        <v>2352</v>
      </c>
      <c r="B8968" s="185" t="s">
        <v>135</v>
      </c>
      <c r="C8968" s="311" t="n">
        <v>0.0667</v>
      </c>
      <c r="D8968" s="187"/>
      <c r="E8968" s="187" t="n">
        <f aca="false">C8968*D8968</f>
        <v>0</v>
      </c>
    </row>
    <row r="8969" customFormat="false" ht="11.25" hidden="false" customHeight="false" outlineLevel="0" collapsed="false">
      <c r="A8969" s="184" t="s">
        <v>2353</v>
      </c>
      <c r="B8969" s="185" t="s">
        <v>135</v>
      </c>
      <c r="C8969" s="311" t="n">
        <v>0.3333</v>
      </c>
      <c r="D8969" s="187"/>
      <c r="E8969" s="187" t="n">
        <f aca="false">C8969*D8969</f>
        <v>0</v>
      </c>
    </row>
    <row r="8970" customFormat="false" ht="11.25" hidden="false" customHeight="false" outlineLevel="0" collapsed="false">
      <c r="A8970" s="184" t="s">
        <v>1119</v>
      </c>
      <c r="B8970" s="185" t="s">
        <v>822</v>
      </c>
      <c r="C8970" s="311" t="n">
        <v>0.5</v>
      </c>
      <c r="D8970" s="187"/>
      <c r="E8970" s="187" t="n">
        <f aca="false">C8970*D8970</f>
        <v>0</v>
      </c>
    </row>
    <row r="8971" customFormat="false" ht="11.25" hidden="false" customHeight="false" outlineLevel="0" collapsed="false">
      <c r="A8971" s="184" t="s">
        <v>1082</v>
      </c>
      <c r="B8971" s="185" t="s">
        <v>822</v>
      </c>
      <c r="C8971" s="311" t="n">
        <v>1</v>
      </c>
      <c r="D8971" s="187"/>
      <c r="E8971" s="187" t="n">
        <f aca="false">C8971*D8971</f>
        <v>0</v>
      </c>
    </row>
    <row r="8972" customFormat="false" ht="11.25" hidden="false" customHeight="false" outlineLevel="0" collapsed="false">
      <c r="A8972" s="147"/>
      <c r="B8972" s="147" t="s">
        <v>1085</v>
      </c>
      <c r="C8972" s="140"/>
      <c r="E8972" s="143" t="n">
        <f aca="false">SUM(E8967:E8969)</f>
        <v>0</v>
      </c>
    </row>
    <row r="8973" customFormat="false" ht="11.25" hidden="false" customHeight="false" outlineLevel="0" collapsed="false">
      <c r="A8973" s="147"/>
      <c r="B8973" s="147" t="s">
        <v>1083</v>
      </c>
      <c r="C8973" s="140"/>
      <c r="E8973" s="143" t="n">
        <f aca="false">SUM(E8970:E8971)</f>
        <v>0</v>
      </c>
    </row>
    <row r="8974" customFormat="false" ht="11.25" hidden="false" customHeight="false" outlineLevel="0" collapsed="false">
      <c r="A8974" s="147"/>
      <c r="B8974" s="189" t="s">
        <v>1084</v>
      </c>
      <c r="C8974" s="140"/>
      <c r="D8974" s="190" t="n">
        <f aca="false">INSUMOS!$C$10</f>
        <v>1.261</v>
      </c>
      <c r="E8974" s="143" t="n">
        <f aca="false">D8974*E8973</f>
        <v>0</v>
      </c>
    </row>
    <row r="8975" customFormat="false" ht="11.25" hidden="false" customHeight="false" outlineLevel="0" collapsed="false">
      <c r="A8975" s="189"/>
      <c r="B8975" s="191" t="s">
        <v>1090</v>
      </c>
      <c r="C8975" s="178"/>
      <c r="D8975" s="192"/>
      <c r="E8975" s="192" t="n">
        <f aca="false">SUM(E8972:E8974)</f>
        <v>0</v>
      </c>
    </row>
    <row r="8976" customFormat="false" ht="11.25" hidden="false" customHeight="false" outlineLevel="0" collapsed="false">
      <c r="A8976" s="147"/>
      <c r="B8976" s="147" t="s">
        <v>82</v>
      </c>
      <c r="C8976" s="140"/>
      <c r="D8976" s="190" t="n">
        <f aca="false">INSUMOS!$C$11</f>
        <v>0.2334</v>
      </c>
      <c r="E8976" s="143" t="n">
        <f aca="false">D8976*E8975</f>
        <v>0</v>
      </c>
    </row>
    <row r="8977" customFormat="false" ht="11.25" hidden="false" customHeight="false" outlineLevel="0" collapsed="false">
      <c r="A8977" s="147"/>
      <c r="B8977" s="193" t="s">
        <v>1091</v>
      </c>
      <c r="C8977" s="178"/>
      <c r="D8977" s="192"/>
      <c r="E8977" s="192" t="n">
        <f aca="false">ROUND(SUM(E8975:E8976),2)</f>
        <v>0</v>
      </c>
    </row>
    <row r="8979" customFormat="false" ht="11.25" hidden="false" customHeight="true" outlineLevel="0" collapsed="false">
      <c r="A8979" s="234" t="s">
        <v>2354</v>
      </c>
      <c r="B8979" s="234"/>
      <c r="C8979" s="234"/>
      <c r="D8979" s="234"/>
      <c r="E8979" s="202" t="s">
        <v>1149</v>
      </c>
    </row>
    <row r="8980" customFormat="false" ht="11.25" hidden="false" customHeight="false" outlineLevel="0" collapsed="false">
      <c r="A8980" s="184" t="s">
        <v>1180</v>
      </c>
      <c r="B8980" s="185" t="s">
        <v>822</v>
      </c>
      <c r="C8980" s="311" t="n">
        <v>0.09</v>
      </c>
      <c r="D8980" s="187"/>
      <c r="E8980" s="187" t="n">
        <f aca="false">C8980*D8980</f>
        <v>0</v>
      </c>
    </row>
    <row r="8981" customFormat="false" ht="11.25" hidden="false" customHeight="false" outlineLevel="0" collapsed="false">
      <c r="A8981" s="147"/>
      <c r="B8981" s="147" t="s">
        <v>1083</v>
      </c>
      <c r="C8981" s="140"/>
      <c r="E8981" s="143" t="n">
        <f aca="false">SUM(E8980:E8980)</f>
        <v>0</v>
      </c>
    </row>
    <row r="8982" customFormat="false" ht="11.25" hidden="false" customHeight="false" outlineLevel="0" collapsed="false">
      <c r="A8982" s="147"/>
      <c r="B8982" s="189" t="s">
        <v>1084</v>
      </c>
      <c r="C8982" s="140"/>
      <c r="D8982" s="190" t="n">
        <f aca="false">INSUMOS!$C$10</f>
        <v>1.261</v>
      </c>
      <c r="E8982" s="143" t="n">
        <f aca="false">D8982*E8981</f>
        <v>0</v>
      </c>
    </row>
    <row r="8983" customFormat="false" ht="11.25" hidden="false" customHeight="false" outlineLevel="0" collapsed="false">
      <c r="A8983" s="189"/>
      <c r="B8983" s="191" t="s">
        <v>1090</v>
      </c>
      <c r="C8983" s="178"/>
      <c r="D8983" s="192"/>
      <c r="E8983" s="192" t="n">
        <f aca="false">SUM(E8981:E8982)</f>
        <v>0</v>
      </c>
    </row>
    <row r="8984" customFormat="false" ht="11.25" hidden="false" customHeight="false" outlineLevel="0" collapsed="false">
      <c r="A8984" s="147"/>
      <c r="B8984" s="147" t="s">
        <v>82</v>
      </c>
      <c r="C8984" s="140"/>
      <c r="D8984" s="190" t="n">
        <f aca="false">INSUMOS!$C$11</f>
        <v>0.2334</v>
      </c>
      <c r="E8984" s="143" t="n">
        <f aca="false">D8984*E8983</f>
        <v>0</v>
      </c>
    </row>
    <row r="8985" customFormat="false" ht="11.25" hidden="false" customHeight="false" outlineLevel="0" collapsed="false">
      <c r="A8985" s="147"/>
      <c r="B8985" s="193" t="s">
        <v>1091</v>
      </c>
      <c r="C8985" s="178"/>
      <c r="D8985" s="192"/>
      <c r="E8985" s="192" t="n">
        <f aca="false">ROUND(SUM(E8983:E8984),2)</f>
        <v>0</v>
      </c>
    </row>
    <row r="8987" customFormat="false" ht="11.25" hidden="false" customHeight="false" outlineLevel="0" collapsed="false">
      <c r="A8987" s="179" t="s">
        <v>2355</v>
      </c>
      <c r="B8987" s="199"/>
      <c r="C8987" s="180"/>
      <c r="D8987" s="181"/>
      <c r="E8987" s="202" t="s">
        <v>1133</v>
      </c>
    </row>
    <row r="8988" customFormat="false" ht="11.25" hidden="false" customHeight="false" outlineLevel="0" collapsed="false">
      <c r="A8988" s="217" t="s">
        <v>2356</v>
      </c>
      <c r="B8988" s="185" t="s">
        <v>116</v>
      </c>
      <c r="C8988" s="209" t="n">
        <v>1.2</v>
      </c>
      <c r="D8988" s="187" t="n">
        <f aca="false">INSUMOS!C34</f>
        <v>72.48</v>
      </c>
      <c r="E8988" s="187" t="n">
        <f aca="false">C8988*D8988</f>
        <v>86.976</v>
      </c>
    </row>
    <row r="8989" customFormat="false" ht="11.25" hidden="false" customHeight="false" outlineLevel="0" collapsed="false">
      <c r="A8989" s="217" t="s">
        <v>1082</v>
      </c>
      <c r="B8989" s="185" t="s">
        <v>822</v>
      </c>
      <c r="C8989" s="209" t="n">
        <v>2.5</v>
      </c>
      <c r="D8989" s="187" t="n">
        <f aca="false">INSUMOS!C8</f>
        <v>2.43181818181818</v>
      </c>
      <c r="E8989" s="187" t="n">
        <f aca="false">C8989*D8989</f>
        <v>6.07954545454545</v>
      </c>
    </row>
    <row r="8990" customFormat="false" ht="11.25" hidden="false" customHeight="false" outlineLevel="0" collapsed="false">
      <c r="A8990" s="147"/>
      <c r="B8990" s="147" t="s">
        <v>1085</v>
      </c>
      <c r="C8990" s="140"/>
      <c r="E8990" s="143" t="n">
        <f aca="false">SUM(E8988:E8988)</f>
        <v>86.976</v>
      </c>
    </row>
    <row r="8991" customFormat="false" ht="11.25" hidden="false" customHeight="false" outlineLevel="0" collapsed="false">
      <c r="A8991" s="189"/>
      <c r="B8991" s="147" t="s">
        <v>1083</v>
      </c>
      <c r="C8991" s="140"/>
      <c r="E8991" s="143" t="n">
        <f aca="false">SUM(E8989:E8989)</f>
        <v>6.07954545454545</v>
      </c>
    </row>
    <row r="8992" customFormat="false" ht="11.25" hidden="false" customHeight="false" outlineLevel="0" collapsed="false">
      <c r="A8992" s="147"/>
      <c r="B8992" s="189" t="s">
        <v>1084</v>
      </c>
      <c r="C8992" s="140"/>
      <c r="D8992" s="190" t="n">
        <f aca="false">INSUMOS!$C$10</f>
        <v>1.261</v>
      </c>
      <c r="E8992" s="143" t="n">
        <f aca="false">D8992*E8991</f>
        <v>7.66630681818182</v>
      </c>
    </row>
    <row r="8993" customFormat="false" ht="11.25" hidden="false" customHeight="false" outlineLevel="0" collapsed="false">
      <c r="A8993" s="147"/>
      <c r="B8993" s="191" t="s">
        <v>1090</v>
      </c>
      <c r="C8993" s="178"/>
      <c r="D8993" s="192"/>
      <c r="E8993" s="192" t="n">
        <f aca="false">SUM(E8990:E8992)</f>
        <v>100.721852272727</v>
      </c>
    </row>
    <row r="8994" customFormat="false" ht="11.25" hidden="false" customHeight="false" outlineLevel="0" collapsed="false">
      <c r="A8994" s="147"/>
      <c r="B8994" s="147" t="s">
        <v>82</v>
      </c>
      <c r="C8994" s="140"/>
      <c r="D8994" s="190" t="n">
        <f aca="false">INSUMOS!$C$11</f>
        <v>0.2334</v>
      </c>
      <c r="E8994" s="143" t="n">
        <f aca="false">D8994*E8993</f>
        <v>23.5084803204545</v>
      </c>
    </row>
    <row r="8995" customFormat="false" ht="11.25" hidden="false" customHeight="false" outlineLevel="0" collapsed="false">
      <c r="A8995" s="147"/>
      <c r="B8995" s="193" t="s">
        <v>1091</v>
      </c>
      <c r="C8995" s="178"/>
      <c r="D8995" s="192"/>
      <c r="E8995" s="192" t="n">
        <f aca="false">ROUND(SUM(E8993:E8994),2)</f>
        <v>124.23</v>
      </c>
    </row>
    <row r="8996" customFormat="false" ht="22.5" hidden="false" customHeight="true" outlineLevel="0" collapsed="false"/>
    <row r="8997" customFormat="false" ht="11.25" hidden="false" customHeight="false" outlineLevel="0" collapsed="false">
      <c r="A8997" s="179" t="s">
        <v>2357</v>
      </c>
      <c r="B8997" s="199"/>
      <c r="C8997" s="180"/>
      <c r="D8997" s="181"/>
      <c r="E8997" s="202" t="s">
        <v>1133</v>
      </c>
    </row>
    <row r="8998" customFormat="false" ht="11.25" hidden="false" customHeight="false" outlineLevel="0" collapsed="false">
      <c r="A8998" s="217" t="s">
        <v>2358</v>
      </c>
      <c r="B8998" s="185" t="s">
        <v>116</v>
      </c>
      <c r="C8998" s="209" t="n">
        <f aca="false">1*1*0.15</f>
        <v>0.15</v>
      </c>
      <c r="D8998" s="187" t="n">
        <f aca="false">E8995</f>
        <v>124.23</v>
      </c>
      <c r="E8998" s="187" t="n">
        <f aca="false">C8998*D8998</f>
        <v>18.6345</v>
      </c>
    </row>
    <row r="8999" customFormat="false" ht="11.25" hidden="false" customHeight="false" outlineLevel="0" collapsed="false">
      <c r="A8999" s="217" t="s">
        <v>1229</v>
      </c>
      <c r="B8999" s="185" t="s">
        <v>116</v>
      </c>
      <c r="C8999" s="209" t="n">
        <f aca="false">0.4*0.3*2</f>
        <v>0.24</v>
      </c>
      <c r="D8999" s="187" t="n">
        <f aca="false">E687</f>
        <v>20.34</v>
      </c>
      <c r="E8999" s="187" t="n">
        <f aca="false">C8999*D8999</f>
        <v>4.8816</v>
      </c>
    </row>
    <row r="9000" customFormat="false" ht="11.25" hidden="false" customHeight="false" outlineLevel="0" collapsed="false">
      <c r="A9000" s="217" t="s">
        <v>2359</v>
      </c>
      <c r="B9000" s="185" t="s">
        <v>123</v>
      </c>
      <c r="C9000" s="209" t="n">
        <f aca="false">2*C9002</f>
        <v>1.2</v>
      </c>
      <c r="D9000" s="187" t="n">
        <f aca="false">E2364</f>
        <v>8.94</v>
      </c>
      <c r="E9000" s="187" t="n">
        <f aca="false">C9000*D9000</f>
        <v>10.728</v>
      </c>
    </row>
    <row r="9001" customFormat="false" ht="11.25" hidden="false" customHeight="false" outlineLevel="0" collapsed="false">
      <c r="A9001" s="217" t="s">
        <v>1233</v>
      </c>
      <c r="B9001" s="185" t="s">
        <v>123</v>
      </c>
      <c r="C9001" s="209" t="n">
        <f aca="false">C9000</f>
        <v>1.2</v>
      </c>
      <c r="D9001" s="187" t="n">
        <f aca="false">E2404</f>
        <v>13.6</v>
      </c>
      <c r="E9001" s="187" t="n">
        <f aca="false">C9001*D9001</f>
        <v>16.32</v>
      </c>
    </row>
    <row r="9002" customFormat="false" ht="23.25" hidden="false" customHeight="true" outlineLevel="0" collapsed="false">
      <c r="A9002" s="217" t="s">
        <v>1230</v>
      </c>
      <c r="B9002" s="185" t="s">
        <v>123</v>
      </c>
      <c r="C9002" s="209" t="n">
        <f aca="false">2*0.3</f>
        <v>0.6</v>
      </c>
      <c r="D9002" s="187" t="n">
        <f aca="false">E1644</f>
        <v>50.22</v>
      </c>
      <c r="E9002" s="187" t="n">
        <f aca="false">C9002*D9002</f>
        <v>30.132</v>
      </c>
    </row>
    <row r="9003" customFormat="false" ht="22.5" hidden="false" customHeight="true" outlineLevel="0" collapsed="false">
      <c r="A9003" s="147"/>
      <c r="B9003" s="147" t="s">
        <v>1085</v>
      </c>
      <c r="C9003" s="140"/>
      <c r="E9003" s="143" t="n">
        <f aca="false">SUM(E8998:E9002)</f>
        <v>80.6961</v>
      </c>
    </row>
    <row r="9004" customFormat="false" ht="11.25" hidden="false" customHeight="false" outlineLevel="0" collapsed="false">
      <c r="A9004" s="147"/>
      <c r="B9004" s="193" t="s">
        <v>1091</v>
      </c>
      <c r="C9004" s="178"/>
      <c r="D9004" s="192"/>
      <c r="E9004" s="192" t="n">
        <f aca="false">ROUND(E9003,2)</f>
        <v>80.7</v>
      </c>
      <c r="F9004" s="194" t="s">
        <v>1088</v>
      </c>
    </row>
    <row r="9006" customFormat="false" ht="11.25" hidden="false" customHeight="false" outlineLevel="0" collapsed="false">
      <c r="F9006" s="203" t="s">
        <v>1175</v>
      </c>
    </row>
    <row r="9010" customFormat="false" ht="11.25" hidden="false" customHeight="false" outlineLevel="0" collapsed="false">
      <c r="A9010" s="319" t="s">
        <v>2360</v>
      </c>
      <c r="B9010" s="319"/>
      <c r="C9010" s="319"/>
      <c r="D9010" s="319"/>
      <c r="E9010" s="202" t="s">
        <v>1080</v>
      </c>
    </row>
    <row r="9011" customFormat="false" ht="11.25" hidden="false" customHeight="false" outlineLevel="0" collapsed="false">
      <c r="A9011" s="217" t="s">
        <v>2361</v>
      </c>
      <c r="B9011" s="185" t="s">
        <v>123</v>
      </c>
      <c r="C9011" s="209" t="n">
        <v>1.1</v>
      </c>
      <c r="D9011" s="187" t="n">
        <f aca="false">INSUMOS!C773</f>
        <v>5</v>
      </c>
      <c r="E9011" s="187" t="n">
        <f aca="false">C9011*D9011</f>
        <v>5.5</v>
      </c>
    </row>
    <row r="9012" customFormat="false" ht="11.25" hidden="false" customHeight="false" outlineLevel="0" collapsed="false">
      <c r="A9012" s="217" t="s">
        <v>236</v>
      </c>
      <c r="B9012" s="185" t="s">
        <v>90</v>
      </c>
      <c r="C9012" s="209" t="n">
        <v>0.01</v>
      </c>
      <c r="D9012" s="187" t="n">
        <f aca="false">INSUMOS!C137</f>
        <v>9.29</v>
      </c>
      <c r="E9012" s="187" t="n">
        <f aca="false">C9012*D9012</f>
        <v>0.0929</v>
      </c>
    </row>
    <row r="9013" customFormat="false" ht="11.25" hidden="false" customHeight="false" outlineLevel="0" collapsed="false">
      <c r="A9013" s="217" t="s">
        <v>170</v>
      </c>
      <c r="B9013" s="185" t="s">
        <v>135</v>
      </c>
      <c r="C9013" s="209" t="n">
        <v>0.75</v>
      </c>
      <c r="D9013" s="187" t="n">
        <f aca="false">INSUMOS!C81</f>
        <v>4.63</v>
      </c>
      <c r="E9013" s="187" t="n">
        <f aca="false">C9013*D9013</f>
        <v>3.4725</v>
      </c>
      <c r="F9013" s="203" t="s">
        <v>1175</v>
      </c>
    </row>
    <row r="9014" customFormat="false" ht="11.25" hidden="false" customHeight="false" outlineLevel="0" collapsed="false">
      <c r="A9014" s="217" t="s">
        <v>1184</v>
      </c>
      <c r="B9014" s="185" t="s">
        <v>822</v>
      </c>
      <c r="C9014" s="209" t="n">
        <v>0.53</v>
      </c>
      <c r="D9014" s="187" t="n">
        <f aca="false">INSUMOS!C8</f>
        <v>2.43181818181818</v>
      </c>
      <c r="E9014" s="187" t="n">
        <f aca="false">C9014*D9014</f>
        <v>1.28886363636364</v>
      </c>
    </row>
    <row r="9015" customFormat="false" ht="11.25" hidden="false" customHeight="false" outlineLevel="0" collapsed="false">
      <c r="A9015" s="217" t="s">
        <v>2362</v>
      </c>
      <c r="B9015" s="185" t="s">
        <v>822</v>
      </c>
      <c r="C9015" s="209" t="n">
        <v>0.44</v>
      </c>
      <c r="D9015" s="187" t="n">
        <f aca="false">INSUMOS!C9</f>
        <v>3.09090909090909</v>
      </c>
      <c r="E9015" s="187" t="n">
        <f aca="false">C9015*D9015</f>
        <v>1.36</v>
      </c>
    </row>
    <row r="9016" customFormat="false" ht="21.75" hidden="false" customHeight="true" outlineLevel="0" collapsed="false">
      <c r="A9016" s="147"/>
      <c r="B9016" s="147" t="s">
        <v>1085</v>
      </c>
      <c r="C9016" s="140"/>
      <c r="E9016" s="143" t="n">
        <f aca="false">SUM(E9011:E9013)</f>
        <v>9.0654</v>
      </c>
    </row>
    <row r="9017" customFormat="false" ht="11.25" hidden="false" customHeight="false" outlineLevel="0" collapsed="false">
      <c r="A9017" s="147"/>
      <c r="B9017" s="147" t="s">
        <v>1083</v>
      </c>
      <c r="C9017" s="140"/>
      <c r="E9017" s="143" t="n">
        <f aca="false">SUM(E9014:E9015)</f>
        <v>2.64886363636364</v>
      </c>
    </row>
    <row r="9018" customFormat="false" ht="23.25" hidden="false" customHeight="true" outlineLevel="0" collapsed="false">
      <c r="A9018" s="147"/>
      <c r="B9018" s="189" t="s">
        <v>1084</v>
      </c>
      <c r="C9018" s="140"/>
      <c r="D9018" s="190" t="n">
        <f aca="false">INSUMOS!$C$10</f>
        <v>1.261</v>
      </c>
      <c r="E9018" s="143" t="n">
        <f aca="false">D9018*E9017</f>
        <v>3.34021704545455</v>
      </c>
    </row>
    <row r="9019" customFormat="false" ht="11.25" hidden="false" customHeight="false" outlineLevel="0" collapsed="false">
      <c r="A9019" s="189"/>
      <c r="B9019" s="191" t="s">
        <v>1090</v>
      </c>
      <c r="C9019" s="178"/>
      <c r="D9019" s="192"/>
      <c r="E9019" s="192" t="n">
        <f aca="false">SUM(E9016:E9018)</f>
        <v>15.0544806818182</v>
      </c>
    </row>
    <row r="9020" customFormat="false" ht="11.25" hidden="false" customHeight="false" outlineLevel="0" collapsed="false">
      <c r="A9020" s="147"/>
      <c r="B9020" s="147" t="s">
        <v>82</v>
      </c>
      <c r="C9020" s="140"/>
      <c r="D9020" s="190" t="n">
        <f aca="false">INSUMOS!$C$11</f>
        <v>0.2334</v>
      </c>
      <c r="E9020" s="143" t="n">
        <f aca="false">D9020*E9019</f>
        <v>3.51371579113636</v>
      </c>
    </row>
    <row r="9021" customFormat="false" ht="11.25" hidden="false" customHeight="false" outlineLevel="0" collapsed="false">
      <c r="A9021" s="147"/>
      <c r="B9021" s="193" t="s">
        <v>1091</v>
      </c>
      <c r="C9021" s="178"/>
      <c r="D9021" s="192"/>
      <c r="E9021" s="192" t="n">
        <f aca="false">ROUND(SUM(E9019:E9020),2)</f>
        <v>18.57</v>
      </c>
    </row>
    <row r="9023" customFormat="false" ht="11.25" hidden="false" customHeight="true" outlineLevel="0" collapsed="false">
      <c r="A9023" s="234" t="s">
        <v>2363</v>
      </c>
      <c r="B9023" s="234"/>
      <c r="C9023" s="234"/>
      <c r="D9023" s="234"/>
      <c r="E9023" s="202" t="s">
        <v>1080</v>
      </c>
    </row>
    <row r="9024" customFormat="false" ht="45" hidden="false" customHeight="false" outlineLevel="0" collapsed="false">
      <c r="A9024" s="279" t="s">
        <v>995</v>
      </c>
      <c r="B9024" s="185" t="s">
        <v>123</v>
      </c>
      <c r="C9024" s="209" t="n">
        <v>1.05</v>
      </c>
      <c r="D9024" s="187" t="n">
        <f aca="false">INSUMOS!C779</f>
        <v>8.78116740088106</v>
      </c>
      <c r="E9024" s="187" t="n">
        <f aca="false">C9024*D9024</f>
        <v>9.22022577092511</v>
      </c>
    </row>
    <row r="9025" customFormat="false" ht="11.25" hidden="false" customHeight="false" outlineLevel="0" collapsed="false">
      <c r="A9025" s="217" t="s">
        <v>1184</v>
      </c>
      <c r="B9025" s="185" t="s">
        <v>822</v>
      </c>
      <c r="C9025" s="209" t="n">
        <v>1</v>
      </c>
      <c r="D9025" s="187" t="n">
        <f aca="false">INSUMOS!C8</f>
        <v>2.43181818181818</v>
      </c>
      <c r="E9025" s="187" t="n">
        <f aca="false">C9025*D9025</f>
        <v>2.43181818181818</v>
      </c>
      <c r="F9025" s="194" t="s">
        <v>1088</v>
      </c>
    </row>
    <row r="9026" customFormat="false" ht="11.25" hidden="false" customHeight="false" outlineLevel="0" collapsed="false">
      <c r="A9026" s="217" t="s">
        <v>1081</v>
      </c>
      <c r="B9026" s="185" t="s">
        <v>822</v>
      </c>
      <c r="C9026" s="209" t="n">
        <v>1</v>
      </c>
      <c r="D9026" s="187" t="n">
        <f aca="false">INSUMOS!C9</f>
        <v>3.09090909090909</v>
      </c>
      <c r="E9026" s="187" t="n">
        <f aca="false">C9026*D9026</f>
        <v>3.09090909090909</v>
      </c>
    </row>
    <row r="9027" customFormat="false" ht="11.25" hidden="false" customHeight="false" outlineLevel="0" collapsed="false">
      <c r="A9027" s="147"/>
      <c r="B9027" s="147" t="s">
        <v>1085</v>
      </c>
      <c r="C9027" s="140"/>
      <c r="E9027" s="143" t="n">
        <f aca="false">SUM(E9024:E9024)</f>
        <v>9.22022577092511</v>
      </c>
      <c r="F9027" s="203" t="s">
        <v>1175</v>
      </c>
    </row>
    <row r="9028" customFormat="false" ht="11.25" hidden="false" customHeight="false" outlineLevel="0" collapsed="false">
      <c r="A9028" s="147"/>
      <c r="B9028" s="147" t="s">
        <v>1083</v>
      </c>
      <c r="C9028" s="140"/>
      <c r="E9028" s="143" t="n">
        <f aca="false">SUM(E9025:E9026)</f>
        <v>5.52272727272727</v>
      </c>
    </row>
    <row r="9029" customFormat="false" ht="11.25" hidden="false" customHeight="false" outlineLevel="0" collapsed="false">
      <c r="A9029" s="147"/>
      <c r="B9029" s="189" t="s">
        <v>1084</v>
      </c>
      <c r="C9029" s="140"/>
      <c r="D9029" s="190" t="n">
        <f aca="false">INSUMOS!$C$10</f>
        <v>1.261</v>
      </c>
      <c r="E9029" s="143" t="n">
        <f aca="false">D9029*E9028</f>
        <v>6.96415909090909</v>
      </c>
    </row>
    <row r="9030" customFormat="false" ht="11.25" hidden="false" customHeight="false" outlineLevel="0" collapsed="false">
      <c r="A9030" s="189"/>
      <c r="B9030" s="191" t="s">
        <v>1090</v>
      </c>
      <c r="C9030" s="178"/>
      <c r="D9030" s="192"/>
      <c r="E9030" s="192" t="n">
        <f aca="false">SUM(E9027:E9029)</f>
        <v>21.7071121345615</v>
      </c>
    </row>
    <row r="9031" customFormat="false" ht="11.25" hidden="false" customHeight="false" outlineLevel="0" collapsed="false">
      <c r="A9031" s="147"/>
      <c r="B9031" s="147" t="s">
        <v>82</v>
      </c>
      <c r="C9031" s="140"/>
      <c r="D9031" s="190" t="n">
        <f aca="false">INSUMOS!$C$11</f>
        <v>0.2334</v>
      </c>
      <c r="E9031" s="143" t="n">
        <f aca="false">D9031*E9030</f>
        <v>5.06643997220665</v>
      </c>
    </row>
    <row r="9032" customFormat="false" ht="11.25" hidden="false" customHeight="false" outlineLevel="0" collapsed="false">
      <c r="A9032" s="147"/>
      <c r="B9032" s="193" t="s">
        <v>1091</v>
      </c>
      <c r="C9032" s="178"/>
      <c r="D9032" s="192"/>
      <c r="E9032" s="192" t="n">
        <f aca="false">ROUND(SUM(E9030:E9031),2)</f>
        <v>26.77</v>
      </c>
    </row>
    <row r="9035" customFormat="false" ht="11.25" hidden="false" customHeight="false" outlineLevel="0" collapsed="false">
      <c r="A9035" s="213" t="s">
        <v>2364</v>
      </c>
      <c r="B9035" s="201"/>
      <c r="C9035" s="268"/>
      <c r="D9035" s="182"/>
      <c r="E9035" s="200" t="s">
        <v>1080</v>
      </c>
    </row>
    <row r="9036" customFormat="false" ht="33.75" hidden="false" customHeight="false" outlineLevel="0" collapsed="false">
      <c r="A9036" s="281" t="s">
        <v>2365</v>
      </c>
      <c r="B9036" s="185" t="s">
        <v>90</v>
      </c>
      <c r="C9036" s="209" t="n">
        <v>64</v>
      </c>
      <c r="D9036" s="187" t="n">
        <f aca="false">INSUMOS!C28</f>
        <v>0.8</v>
      </c>
      <c r="E9036" s="187" t="n">
        <f aca="false">C9036*D9036</f>
        <v>51.2</v>
      </c>
    </row>
    <row r="9037" customFormat="false" ht="11.25" hidden="false" customHeight="false" outlineLevel="0" collapsed="false">
      <c r="A9037" s="217" t="s">
        <v>1081</v>
      </c>
      <c r="B9037" s="185" t="s">
        <v>822</v>
      </c>
      <c r="C9037" s="209" t="n">
        <v>1</v>
      </c>
      <c r="D9037" s="187" t="n">
        <f aca="false">INSUMOS!C9</f>
        <v>3.09090909090909</v>
      </c>
      <c r="E9037" s="187" t="n">
        <f aca="false">C9037*D9037</f>
        <v>3.09090909090909</v>
      </c>
    </row>
    <row r="9038" customFormat="false" ht="11.25" hidden="false" customHeight="false" outlineLevel="0" collapsed="false">
      <c r="A9038" s="217" t="s">
        <v>1082</v>
      </c>
      <c r="B9038" s="185" t="s">
        <v>822</v>
      </c>
      <c r="C9038" s="209" t="n">
        <v>1</v>
      </c>
      <c r="D9038" s="187" t="n">
        <f aca="false">INSUMOS!C8</f>
        <v>2.43181818181818</v>
      </c>
      <c r="E9038" s="187" t="n">
        <f aca="false">C9038*D9038</f>
        <v>2.43181818181818</v>
      </c>
    </row>
    <row r="9039" customFormat="false" ht="11.25" hidden="false" customHeight="false" outlineLevel="0" collapsed="false">
      <c r="A9039" s="147"/>
      <c r="B9039" s="147" t="s">
        <v>1085</v>
      </c>
      <c r="C9039" s="140"/>
      <c r="E9039" s="143" t="n">
        <f aca="false">SUM(E9036:E9036)</f>
        <v>51.2</v>
      </c>
      <c r="F9039" s="194" t="s">
        <v>1088</v>
      </c>
    </row>
    <row r="9040" customFormat="false" ht="11.25" hidden="false" customHeight="false" outlineLevel="0" collapsed="false">
      <c r="A9040" s="189"/>
      <c r="B9040" s="147" t="s">
        <v>1083</v>
      </c>
      <c r="C9040" s="140"/>
      <c r="E9040" s="143" t="n">
        <f aca="false">SUM(E9037:E9038)</f>
        <v>5.52272727272727</v>
      </c>
    </row>
    <row r="9041" customFormat="false" ht="11.25" hidden="false" customHeight="false" outlineLevel="0" collapsed="false">
      <c r="A9041" s="189"/>
      <c r="B9041" s="189" t="s">
        <v>1084</v>
      </c>
      <c r="C9041" s="140"/>
      <c r="D9041" s="190" t="n">
        <f aca="false">INSUMOS!$C$10</f>
        <v>1.261</v>
      </c>
      <c r="E9041" s="143" t="n">
        <f aca="false">D9041*E9040</f>
        <v>6.96415909090909</v>
      </c>
    </row>
    <row r="9042" customFormat="false" ht="11.25" hidden="false" customHeight="false" outlineLevel="0" collapsed="false">
      <c r="A9042" s="189"/>
      <c r="B9042" s="191" t="s">
        <v>1090</v>
      </c>
      <c r="C9042" s="178"/>
      <c r="D9042" s="192"/>
      <c r="E9042" s="192" t="n">
        <f aca="false">SUM(E9039:E9041)</f>
        <v>63.6868863636364</v>
      </c>
    </row>
    <row r="9043" customFormat="false" ht="11.25" hidden="false" customHeight="false" outlineLevel="0" collapsed="false">
      <c r="A9043" s="147"/>
      <c r="B9043" s="147" t="s">
        <v>82</v>
      </c>
      <c r="C9043" s="140"/>
      <c r="D9043" s="190" t="n">
        <f aca="false">INSUMOS!$C$11</f>
        <v>0.2334</v>
      </c>
      <c r="E9043" s="143" t="n">
        <f aca="false">D9043*E9042</f>
        <v>14.8645192772727</v>
      </c>
    </row>
    <row r="9044" customFormat="false" ht="11.25" hidden="false" customHeight="false" outlineLevel="0" collapsed="false">
      <c r="A9044" s="147"/>
      <c r="B9044" s="193" t="s">
        <v>1091</v>
      </c>
      <c r="C9044" s="178"/>
      <c r="D9044" s="192"/>
      <c r="E9044" s="192" t="n">
        <f aca="false">ROUND(SUM(E9042:E9043),2)</f>
        <v>78.55</v>
      </c>
    </row>
    <row r="9047" customFormat="false" ht="11.25" hidden="false" customHeight="false" outlineLevel="0" collapsed="false">
      <c r="A9047" s="213" t="s">
        <v>2366</v>
      </c>
      <c r="B9047" s="201"/>
      <c r="C9047" s="268"/>
      <c r="D9047" s="182"/>
      <c r="E9047" s="200" t="s">
        <v>1144</v>
      </c>
    </row>
    <row r="9048" customFormat="false" ht="33.75" hidden="false" customHeight="false" outlineLevel="0" collapsed="false">
      <c r="A9048" s="281" t="s">
        <v>2367</v>
      </c>
      <c r="B9048" s="185" t="s">
        <v>116</v>
      </c>
      <c r="C9048" s="209" t="n">
        <v>5.33</v>
      </c>
      <c r="D9048" s="187" t="n">
        <f aca="false">E1431</f>
        <v>1788.21</v>
      </c>
      <c r="E9048" s="187" t="n">
        <f aca="false">C9048*D9048</f>
        <v>9531.1593</v>
      </c>
    </row>
    <row r="9049" customFormat="false" ht="22.5" hidden="false" customHeight="false" outlineLevel="0" collapsed="false">
      <c r="A9049" s="281" t="s">
        <v>2368</v>
      </c>
      <c r="B9049" s="185" t="s">
        <v>123</v>
      </c>
      <c r="C9049" s="209" t="n">
        <v>48.88</v>
      </c>
      <c r="D9049" s="187" t="n">
        <f aca="false">E9070*0.02</f>
        <v>7.2508</v>
      </c>
      <c r="E9049" s="187" t="n">
        <f aca="false">C9049*D9049</f>
        <v>354.419104</v>
      </c>
    </row>
    <row r="9050" customFormat="false" ht="11.25" hidden="false" customHeight="false" outlineLevel="0" collapsed="false">
      <c r="A9050" s="281" t="s">
        <v>2369</v>
      </c>
      <c r="B9050" s="185" t="s">
        <v>123</v>
      </c>
      <c r="C9050" s="209" t="n">
        <v>31.11</v>
      </c>
      <c r="D9050" s="187" t="n">
        <f aca="false">E2364</f>
        <v>8.94</v>
      </c>
      <c r="E9050" s="187" t="n">
        <f aca="false">C9050*D9050</f>
        <v>278.1234</v>
      </c>
    </row>
    <row r="9051" customFormat="false" ht="11.25" hidden="false" customHeight="false" outlineLevel="0" collapsed="false">
      <c r="A9051" s="281" t="s">
        <v>2370</v>
      </c>
      <c r="B9051" s="185" t="s">
        <v>123</v>
      </c>
      <c r="C9051" s="209" t="n">
        <v>22.25</v>
      </c>
      <c r="D9051" s="187" t="n">
        <f aca="false">E2631</f>
        <v>33.77</v>
      </c>
      <c r="E9051" s="187" t="n">
        <f aca="false">C9051*D9051</f>
        <v>751.3825</v>
      </c>
    </row>
    <row r="9052" customFormat="false" ht="11.25" hidden="false" customHeight="false" outlineLevel="0" collapsed="false">
      <c r="A9052" s="281" t="s">
        <v>2371</v>
      </c>
      <c r="B9052" s="185" t="s">
        <v>123</v>
      </c>
      <c r="C9052" s="209" t="n">
        <v>21.33</v>
      </c>
      <c r="D9052" s="187" t="n">
        <f aca="false">E1458</f>
        <v>88.62</v>
      </c>
      <c r="E9052" s="187" t="n">
        <f aca="false">C9052*D9052</f>
        <v>1890.2646</v>
      </c>
    </row>
    <row r="9053" customFormat="false" ht="11.25" hidden="false" customHeight="false" outlineLevel="0" collapsed="false">
      <c r="A9053" s="281" t="s">
        <v>2372</v>
      </c>
      <c r="B9053" s="185" t="s">
        <v>123</v>
      </c>
      <c r="C9053" s="209" t="n">
        <v>31.11</v>
      </c>
      <c r="D9053" s="187" t="n">
        <f aca="false">E1644</f>
        <v>50.22</v>
      </c>
      <c r="E9053" s="187" t="n">
        <f aca="false">C9053*D9053</f>
        <v>1562.3442</v>
      </c>
    </row>
    <row r="9054" customFormat="false" ht="11.25" hidden="false" customHeight="false" outlineLevel="0" collapsed="false">
      <c r="A9054" s="281" t="s">
        <v>2373</v>
      </c>
      <c r="B9054" s="185" t="s">
        <v>116</v>
      </c>
      <c r="C9054" s="209" t="n">
        <v>52.88</v>
      </c>
      <c r="D9054" s="187" t="n">
        <f aca="false">E184</f>
        <v>21.7</v>
      </c>
      <c r="E9054" s="187" t="n">
        <f aca="false">C9054*D9054</f>
        <v>1147.496</v>
      </c>
    </row>
    <row r="9055" customFormat="false" ht="22.5" hidden="false" customHeight="false" outlineLevel="0" collapsed="false">
      <c r="A9055" s="281" t="s">
        <v>2374</v>
      </c>
      <c r="B9055" s="185" t="s">
        <v>116</v>
      </c>
      <c r="C9055" s="209" t="n">
        <v>2.44</v>
      </c>
      <c r="D9055" s="187" t="n">
        <f aca="false">E1149</f>
        <v>824.74</v>
      </c>
      <c r="E9055" s="187" t="n">
        <f aca="false">C9055*D9055</f>
        <v>2012.3656</v>
      </c>
    </row>
    <row r="9056" customFormat="false" ht="11.25" hidden="false" customHeight="false" outlineLevel="0" collapsed="false">
      <c r="A9056" s="147"/>
      <c r="B9056" s="147" t="s">
        <v>1085</v>
      </c>
      <c r="C9056" s="140"/>
      <c r="E9056" s="143" t="n">
        <f aca="false">SUM(E9048:E9055)</f>
        <v>17527.554704</v>
      </c>
    </row>
    <row r="9057" customFormat="false" ht="11.25" hidden="false" customHeight="false" outlineLevel="0" collapsed="false">
      <c r="A9057" s="189"/>
      <c r="B9057" s="191" t="s">
        <v>1090</v>
      </c>
      <c r="C9057" s="178"/>
      <c r="D9057" s="192"/>
      <c r="E9057" s="192" t="n">
        <f aca="false">SUM(E9056:E9056)</f>
        <v>17527.554704</v>
      </c>
    </row>
    <row r="9058" customFormat="false" ht="11.25" hidden="false" customHeight="false" outlineLevel="0" collapsed="false">
      <c r="A9058" s="147"/>
      <c r="B9058" s="193" t="s">
        <v>1091</v>
      </c>
      <c r="C9058" s="178"/>
      <c r="D9058" s="192"/>
      <c r="E9058" s="192" t="n">
        <f aca="false">ROUND(SUM(E9057:E9057),2)</f>
        <v>17527.55</v>
      </c>
    </row>
    <row r="9061" customFormat="false" ht="11.25" hidden="false" customHeight="false" outlineLevel="0" collapsed="false">
      <c r="A9061" s="213" t="s">
        <v>2375</v>
      </c>
      <c r="B9061" s="201"/>
      <c r="C9061" s="268"/>
      <c r="D9061" s="182"/>
      <c r="E9061" s="200" t="s">
        <v>1133</v>
      </c>
    </row>
    <row r="9062" customFormat="false" ht="11.25" hidden="false" customHeight="false" outlineLevel="0" collapsed="false">
      <c r="A9062" s="217" t="s">
        <v>89</v>
      </c>
      <c r="B9062" s="185" t="s">
        <v>90</v>
      </c>
      <c r="C9062" s="209" t="n">
        <v>486</v>
      </c>
      <c r="D9062" s="187" t="n">
        <f aca="false">INSUMOS!C16</f>
        <v>0.4</v>
      </c>
      <c r="E9062" s="187" t="n">
        <f aca="false">C9062*D9062</f>
        <v>194.4</v>
      </c>
    </row>
    <row r="9063" customFormat="false" ht="11.25" hidden="false" customHeight="false" outlineLevel="0" collapsed="false">
      <c r="A9063" s="217" t="s">
        <v>126</v>
      </c>
      <c r="B9063" s="185" t="s">
        <v>116</v>
      </c>
      <c r="C9063" s="209" t="n">
        <v>1.216</v>
      </c>
      <c r="D9063" s="187" t="n">
        <f aca="false">INSUMOS!C42</f>
        <v>36.64</v>
      </c>
      <c r="E9063" s="187" t="n">
        <f aca="false">C9063*D9063</f>
        <v>44.55424</v>
      </c>
    </row>
    <row r="9064" customFormat="false" ht="11.25" hidden="false" customHeight="false" outlineLevel="0" collapsed="false">
      <c r="A9064" s="217" t="s">
        <v>1082</v>
      </c>
      <c r="B9064" s="185" t="s">
        <v>822</v>
      </c>
      <c r="C9064" s="209" t="n">
        <v>10</v>
      </c>
      <c r="D9064" s="187" t="n">
        <f aca="false">INSUMOS!C8</f>
        <v>2.43181818181818</v>
      </c>
      <c r="E9064" s="187" t="n">
        <f aca="false">C9064*D9064</f>
        <v>24.3181818181818</v>
      </c>
    </row>
    <row r="9065" customFormat="false" ht="11.25" hidden="false" customHeight="false" outlineLevel="0" collapsed="false">
      <c r="A9065" s="147"/>
      <c r="B9065" s="147" t="s">
        <v>1085</v>
      </c>
      <c r="C9065" s="140"/>
      <c r="E9065" s="143" t="n">
        <f aca="false">SUM(E9062:E9063)</f>
        <v>238.95424</v>
      </c>
    </row>
    <row r="9066" customFormat="false" ht="11.25" hidden="false" customHeight="false" outlineLevel="0" collapsed="false">
      <c r="A9066" s="189"/>
      <c r="B9066" s="147" t="s">
        <v>1083</v>
      </c>
      <c r="C9066" s="140"/>
      <c r="E9066" s="143" t="n">
        <f aca="false">SUM(E9064:E9064)</f>
        <v>24.3181818181818</v>
      </c>
    </row>
    <row r="9067" customFormat="false" ht="11.25" hidden="false" customHeight="false" outlineLevel="0" collapsed="false">
      <c r="A9067" s="189"/>
      <c r="B9067" s="189" t="s">
        <v>1084</v>
      </c>
      <c r="C9067" s="140"/>
      <c r="D9067" s="190" t="n">
        <f aca="false">INSUMOS!$C$10</f>
        <v>1.261</v>
      </c>
      <c r="E9067" s="143" t="n">
        <f aca="false">D9067*E9066</f>
        <v>30.6652272727273</v>
      </c>
    </row>
    <row r="9068" customFormat="false" ht="11.25" hidden="false" customHeight="false" outlineLevel="0" collapsed="false">
      <c r="A9068" s="189"/>
      <c r="B9068" s="191" t="s">
        <v>1090</v>
      </c>
      <c r="C9068" s="178"/>
      <c r="D9068" s="192"/>
      <c r="E9068" s="192" t="n">
        <f aca="false">SUM(E9065:E9067)</f>
        <v>293.937649090909</v>
      </c>
    </row>
    <row r="9069" customFormat="false" ht="11.25" hidden="false" customHeight="false" outlineLevel="0" collapsed="false">
      <c r="A9069" s="147"/>
      <c r="B9069" s="147" t="s">
        <v>82</v>
      </c>
      <c r="C9069" s="140"/>
      <c r="D9069" s="190" t="n">
        <f aca="false">INSUMOS!$C$11</f>
        <v>0.2334</v>
      </c>
      <c r="E9069" s="143" t="n">
        <f aca="false">D9069*E9068</f>
        <v>68.6050472978182</v>
      </c>
    </row>
    <row r="9070" customFormat="false" ht="11.25" hidden="false" customHeight="false" outlineLevel="0" collapsed="false">
      <c r="A9070" s="147"/>
      <c r="B9070" s="193" t="s">
        <v>1091</v>
      </c>
      <c r="C9070" s="178"/>
      <c r="D9070" s="192"/>
      <c r="E9070" s="192" t="n">
        <f aca="false">ROUND(SUM(E9068:E9069),2)</f>
        <v>362.54</v>
      </c>
    </row>
    <row r="9074" customFormat="false" ht="11.25" hidden="false" customHeight="false" outlineLevel="0" collapsed="false">
      <c r="A9074" s="179" t="s">
        <v>2376</v>
      </c>
      <c r="B9074" s="199"/>
      <c r="C9074" s="181"/>
      <c r="D9074" s="207"/>
      <c r="E9074" s="202" t="s">
        <v>1144</v>
      </c>
    </row>
    <row r="9075" customFormat="false" ht="11.25" hidden="false" customHeight="false" outlineLevel="0" collapsed="false">
      <c r="A9075" s="217" t="s">
        <v>2377</v>
      </c>
      <c r="B9075" s="185" t="s">
        <v>131</v>
      </c>
      <c r="C9075" s="209" t="n">
        <v>1</v>
      </c>
      <c r="D9075" s="187" t="n">
        <f aca="false">INSUMOS!C214</f>
        <v>1400</v>
      </c>
      <c r="E9075" s="187" t="n">
        <f aca="false">C9075*D9075</f>
        <v>1400</v>
      </c>
    </row>
    <row r="9076" customFormat="false" ht="11.25" hidden="false" customHeight="false" outlineLevel="0" collapsed="false">
      <c r="A9076" s="217" t="s">
        <v>1023</v>
      </c>
      <c r="B9076" s="185" t="s">
        <v>116</v>
      </c>
      <c r="C9076" s="209" t="n">
        <v>0.2</v>
      </c>
      <c r="D9076" s="187" t="n">
        <f aca="false">INSUMOS!C801</f>
        <v>36.49</v>
      </c>
      <c r="E9076" s="187" t="n">
        <f aca="false">C9076*D9076</f>
        <v>7.298</v>
      </c>
    </row>
    <row r="9077" customFormat="false" ht="11.25" hidden="false" customHeight="false" outlineLevel="0" collapsed="false">
      <c r="A9077" s="217" t="s">
        <v>1026</v>
      </c>
      <c r="B9077" s="185" t="s">
        <v>116</v>
      </c>
      <c r="C9077" s="209" t="n">
        <v>0.2</v>
      </c>
      <c r="D9077" s="187" t="n">
        <f aca="false">INSUMOS!C805</f>
        <v>306.49</v>
      </c>
      <c r="E9077" s="187" t="n">
        <f aca="false">C9077*D9077</f>
        <v>61.298</v>
      </c>
    </row>
    <row r="9078" customFormat="false" ht="11.25" hidden="false" customHeight="false" outlineLevel="0" collapsed="false">
      <c r="A9078" s="217" t="s">
        <v>509</v>
      </c>
      <c r="B9078" s="185" t="s">
        <v>135</v>
      </c>
      <c r="C9078" s="209" t="n">
        <v>6.7</v>
      </c>
      <c r="D9078" s="187" t="n">
        <f aca="false">INSUMOS!C353</f>
        <v>0.138</v>
      </c>
      <c r="E9078" s="187" t="n">
        <f aca="false">C9078*D9078</f>
        <v>0.9246</v>
      </c>
    </row>
    <row r="9079" customFormat="false" ht="11.25" hidden="false" customHeight="false" outlineLevel="0" collapsed="false">
      <c r="A9079" s="217" t="s">
        <v>512</v>
      </c>
      <c r="B9079" s="185" t="s">
        <v>131</v>
      </c>
      <c r="C9079" s="209" t="n">
        <v>1</v>
      </c>
      <c r="D9079" s="187" t="n">
        <f aca="false">INSUMOS!C355</f>
        <v>10.85</v>
      </c>
      <c r="E9079" s="187" t="n">
        <f aca="false">C9079*D9079</f>
        <v>10.85</v>
      </c>
    </row>
    <row r="9080" customFormat="false" ht="11.25" hidden="false" customHeight="false" outlineLevel="0" collapsed="false">
      <c r="A9080" s="217" t="s">
        <v>513</v>
      </c>
      <c r="B9080" s="185" t="s">
        <v>131</v>
      </c>
      <c r="C9080" s="209" t="n">
        <v>2</v>
      </c>
      <c r="D9080" s="187" t="n">
        <f aca="false">INSUMOS!C356</f>
        <v>11.83</v>
      </c>
      <c r="E9080" s="187" t="n">
        <f aca="false">C9080*D9080</f>
        <v>23.66</v>
      </c>
    </row>
    <row r="9081" customFormat="false" ht="11.25" hidden="false" customHeight="false" outlineLevel="0" collapsed="false">
      <c r="A9081" s="217" t="s">
        <v>514</v>
      </c>
      <c r="B9081" s="185" t="s">
        <v>131</v>
      </c>
      <c r="C9081" s="209" t="n">
        <v>1</v>
      </c>
      <c r="D9081" s="187" t="n">
        <f aca="false">INSUMOS!C357</f>
        <v>16.79</v>
      </c>
      <c r="E9081" s="187" t="n">
        <f aca="false">C9081*D9081</f>
        <v>16.79</v>
      </c>
    </row>
    <row r="9082" customFormat="false" ht="11.25" hidden="false" customHeight="false" outlineLevel="0" collapsed="false">
      <c r="A9082" s="217" t="s">
        <v>1695</v>
      </c>
      <c r="B9082" s="185" t="s">
        <v>131</v>
      </c>
      <c r="C9082" s="209" t="n">
        <v>2</v>
      </c>
      <c r="D9082" s="187" t="n">
        <f aca="false">INSUMOS!C360</f>
        <v>1.71</v>
      </c>
      <c r="E9082" s="187" t="n">
        <f aca="false">C9082*D9082</f>
        <v>3.42</v>
      </c>
    </row>
    <row r="9083" customFormat="false" ht="11.25" hidden="false" customHeight="false" outlineLevel="0" collapsed="false">
      <c r="A9083" s="217" t="s">
        <v>545</v>
      </c>
      <c r="B9083" s="185" t="s">
        <v>131</v>
      </c>
      <c r="C9083" s="209" t="n">
        <v>2</v>
      </c>
      <c r="D9083" s="187" t="n">
        <f aca="false">INSUMOS!C388</f>
        <v>2.88</v>
      </c>
      <c r="E9083" s="187" t="n">
        <f aca="false">C9083*D9083</f>
        <v>5.76</v>
      </c>
    </row>
    <row r="9084" customFormat="false" ht="11.25" hidden="false" customHeight="false" outlineLevel="0" collapsed="false">
      <c r="A9084" s="217" t="s">
        <v>546</v>
      </c>
      <c r="B9084" s="185" t="s">
        <v>131</v>
      </c>
      <c r="C9084" s="209" t="n">
        <v>2</v>
      </c>
      <c r="D9084" s="187" t="n">
        <f aca="false">INSUMOS!C389</f>
        <v>1.6</v>
      </c>
      <c r="E9084" s="187" t="n">
        <f aca="false">C9084*D9084</f>
        <v>3.2</v>
      </c>
    </row>
    <row r="9085" customFormat="false" ht="11.25" hidden="false" customHeight="false" outlineLevel="0" collapsed="false">
      <c r="A9085" s="217" t="s">
        <v>547</v>
      </c>
      <c r="B9085" s="185" t="s">
        <v>131</v>
      </c>
      <c r="C9085" s="209" t="n">
        <v>1</v>
      </c>
      <c r="D9085" s="187" t="n">
        <f aca="false">INSUMOS!C390</f>
        <v>6.32</v>
      </c>
      <c r="E9085" s="187" t="n">
        <f aca="false">C9085*D9085</f>
        <v>6.32</v>
      </c>
    </row>
    <row r="9086" customFormat="false" ht="11.25" hidden="false" customHeight="false" outlineLevel="0" collapsed="false">
      <c r="A9086" s="217" t="s">
        <v>571</v>
      </c>
      <c r="B9086" s="185" t="s">
        <v>131</v>
      </c>
      <c r="C9086" s="209" t="n">
        <v>1</v>
      </c>
      <c r="D9086" s="187" t="n">
        <f aca="false">INSUMOS!C408</f>
        <v>69.68</v>
      </c>
      <c r="E9086" s="187" t="n">
        <f aca="false">C9086*D9086</f>
        <v>69.68</v>
      </c>
    </row>
    <row r="9087" customFormat="false" ht="11.25" hidden="false" customHeight="false" outlineLevel="0" collapsed="false">
      <c r="A9087" s="217" t="s">
        <v>499</v>
      </c>
      <c r="B9087" s="185" t="s">
        <v>131</v>
      </c>
      <c r="C9087" s="209" t="n">
        <v>1</v>
      </c>
      <c r="D9087" s="187" t="n">
        <f aca="false">INSUMOS!C344</f>
        <v>52.1</v>
      </c>
      <c r="E9087" s="187" t="n">
        <f aca="false">C9087*D9087</f>
        <v>52.1</v>
      </c>
    </row>
    <row r="9088" customFormat="false" ht="11.25" hidden="false" customHeight="false" outlineLevel="0" collapsed="false">
      <c r="A9088" s="217" t="s">
        <v>606</v>
      </c>
      <c r="B9088" s="185" t="s">
        <v>135</v>
      </c>
      <c r="C9088" s="209" t="n">
        <v>1.6</v>
      </c>
      <c r="D9088" s="187" t="n">
        <f aca="false">INSUMOS!C442</f>
        <v>5.99</v>
      </c>
      <c r="E9088" s="187" t="n">
        <f aca="false">C9088*D9088</f>
        <v>9.584</v>
      </c>
    </row>
    <row r="9089" customFormat="false" ht="11.25" hidden="false" customHeight="false" outlineLevel="0" collapsed="false">
      <c r="A9089" s="217" t="s">
        <v>1764</v>
      </c>
      <c r="B9089" s="185" t="s">
        <v>135</v>
      </c>
      <c r="C9089" s="209" t="n">
        <v>2.4</v>
      </c>
      <c r="D9089" s="187" t="n">
        <f aca="false">INSUMOS!C446</f>
        <v>13.95</v>
      </c>
      <c r="E9089" s="187" t="n">
        <f aca="false">C9089*D9089</f>
        <v>33.48</v>
      </c>
    </row>
    <row r="9090" customFormat="false" ht="11.25" hidden="false" customHeight="false" outlineLevel="0" collapsed="false">
      <c r="A9090" s="217" t="s">
        <v>1180</v>
      </c>
      <c r="B9090" s="185" t="s">
        <v>822</v>
      </c>
      <c r="C9090" s="209" t="n">
        <v>4</v>
      </c>
      <c r="D9090" s="187" t="n">
        <f aca="false">INSUMOS!C9</f>
        <v>3.09090909090909</v>
      </c>
      <c r="E9090" s="187" t="n">
        <f aca="false">C9090*D9090</f>
        <v>12.3636363636364</v>
      </c>
    </row>
    <row r="9091" customFormat="false" ht="11.25" hidden="false" customHeight="false" outlineLevel="0" collapsed="false">
      <c r="A9091" s="217" t="s">
        <v>1081</v>
      </c>
      <c r="B9091" s="185" t="s">
        <v>822</v>
      </c>
      <c r="C9091" s="209" t="n">
        <v>0.072</v>
      </c>
      <c r="D9091" s="187" t="n">
        <f aca="false">INSUMOS!C9</f>
        <v>3.09090909090909</v>
      </c>
      <c r="E9091" s="187" t="n">
        <f aca="false">C9091*D9091</f>
        <v>0.222545454545455</v>
      </c>
    </row>
    <row r="9092" customFormat="false" ht="11.25" hidden="false" customHeight="false" outlineLevel="0" collapsed="false">
      <c r="A9092" s="217" t="s">
        <v>1119</v>
      </c>
      <c r="B9092" s="185" t="s">
        <v>822</v>
      </c>
      <c r="C9092" s="209" t="n">
        <v>0.072</v>
      </c>
      <c r="D9092" s="187" t="n">
        <f aca="false">INSUMOS!C9</f>
        <v>3.09090909090909</v>
      </c>
      <c r="E9092" s="187" t="n">
        <f aca="false">C9092*D9092</f>
        <v>0.222545454545455</v>
      </c>
    </row>
    <row r="9093" customFormat="false" ht="11.25" hidden="false" customHeight="false" outlineLevel="0" collapsed="false">
      <c r="A9093" s="217" t="s">
        <v>1257</v>
      </c>
      <c r="B9093" s="185" t="s">
        <v>822</v>
      </c>
      <c r="C9093" s="209" t="n">
        <v>0.036</v>
      </c>
      <c r="D9093" s="187" t="n">
        <f aca="false">INSUMOS!C9</f>
        <v>3.09090909090909</v>
      </c>
      <c r="E9093" s="187" t="n">
        <f aca="false">C9093*D9093</f>
        <v>0.111272727272727</v>
      </c>
    </row>
    <row r="9094" customFormat="false" ht="11.25" hidden="false" customHeight="false" outlineLevel="0" collapsed="false">
      <c r="A9094" s="217" t="s">
        <v>1184</v>
      </c>
      <c r="B9094" s="185" t="s">
        <v>822</v>
      </c>
      <c r="C9094" s="209" t="n">
        <v>4.324</v>
      </c>
      <c r="D9094" s="187" t="n">
        <f aca="false">INSUMOS!C8</f>
        <v>2.43181818181818</v>
      </c>
      <c r="E9094" s="187" t="n">
        <f aca="false">C9094*D9094</f>
        <v>10.5151818181818</v>
      </c>
    </row>
    <row r="9095" customFormat="false" ht="11.25" hidden="false" customHeight="false" outlineLevel="0" collapsed="false">
      <c r="A9095" s="147"/>
      <c r="B9095" s="147" t="s">
        <v>1085</v>
      </c>
      <c r="C9095" s="140"/>
      <c r="E9095" s="143" t="n">
        <f aca="false">SUM(E9075:E9089)</f>
        <v>1704.3646</v>
      </c>
    </row>
    <row r="9096" customFormat="false" ht="11.25" hidden="false" customHeight="false" outlineLevel="0" collapsed="false">
      <c r="A9096" s="147"/>
      <c r="B9096" s="147" t="s">
        <v>1083</v>
      </c>
      <c r="C9096" s="140"/>
      <c r="E9096" s="143" t="n">
        <f aca="false">SUM(E9090:E9094)</f>
        <v>23.4351818181818</v>
      </c>
    </row>
    <row r="9097" customFormat="false" ht="11.25" hidden="false" customHeight="false" outlineLevel="0" collapsed="false">
      <c r="A9097" s="189"/>
      <c r="B9097" s="189" t="s">
        <v>1084</v>
      </c>
      <c r="C9097" s="140"/>
      <c r="D9097" s="190" t="n">
        <f aca="false">INSUMOS!$C$10</f>
        <v>1.261</v>
      </c>
      <c r="E9097" s="143" t="n">
        <f aca="false">D9097*E9096</f>
        <v>29.5517642727273</v>
      </c>
    </row>
    <row r="9098" customFormat="false" ht="11.25" hidden="false" customHeight="false" outlineLevel="0" collapsed="false">
      <c r="A9098" s="147"/>
      <c r="B9098" s="191" t="s">
        <v>1090</v>
      </c>
      <c r="C9098" s="178"/>
      <c r="D9098" s="192"/>
      <c r="E9098" s="192" t="n">
        <f aca="false">SUM(E9095:E9097)</f>
        <v>1757.35154609091</v>
      </c>
    </row>
    <row r="9099" customFormat="false" ht="11.25" hidden="false" customHeight="false" outlineLevel="0" collapsed="false">
      <c r="A9099" s="147"/>
      <c r="B9099" s="147" t="s">
        <v>82</v>
      </c>
      <c r="C9099" s="140"/>
      <c r="D9099" s="190" t="n">
        <f aca="false">INSUMOS!$C$11</f>
        <v>0.2334</v>
      </c>
      <c r="E9099" s="143" t="n">
        <f aca="false">D9099*E9098</f>
        <v>410.165850857618</v>
      </c>
    </row>
    <row r="9100" customFormat="false" ht="11.25" hidden="false" customHeight="false" outlineLevel="0" collapsed="false">
      <c r="A9100" s="147"/>
      <c r="B9100" s="193" t="s">
        <v>1091</v>
      </c>
      <c r="C9100" s="178"/>
      <c r="D9100" s="192"/>
      <c r="E9100" s="192" t="n">
        <f aca="false">ROUND(SUM(E9098:E9099),2)</f>
        <v>2167.52</v>
      </c>
    </row>
    <row r="9102" customFormat="false" ht="11.25" hidden="false" customHeight="false" outlineLevel="0" collapsed="false">
      <c r="A9102" s="319" t="s">
        <v>2378</v>
      </c>
      <c r="B9102" s="319"/>
      <c r="C9102" s="319"/>
      <c r="D9102" s="319"/>
      <c r="E9102" s="202" t="s">
        <v>1144</v>
      </c>
    </row>
    <row r="9103" customFormat="false" ht="11.25" hidden="false" customHeight="false" outlineLevel="0" collapsed="false">
      <c r="A9103" s="217" t="s">
        <v>2379</v>
      </c>
      <c r="B9103" s="185" t="s">
        <v>131</v>
      </c>
      <c r="C9103" s="209" t="n">
        <v>1</v>
      </c>
      <c r="D9103" s="187" t="n">
        <v>2700</v>
      </c>
      <c r="E9103" s="187" t="n">
        <f aca="false">C9103*D9103</f>
        <v>2700</v>
      </c>
    </row>
    <row r="9104" customFormat="false" ht="11.25" hidden="false" customHeight="false" outlineLevel="0" collapsed="false">
      <c r="A9104" s="217" t="s">
        <v>2380</v>
      </c>
      <c r="B9104" s="185" t="s">
        <v>131</v>
      </c>
      <c r="C9104" s="209" t="n">
        <v>6</v>
      </c>
      <c r="D9104" s="187" t="n">
        <v>450</v>
      </c>
      <c r="E9104" s="187" t="n">
        <f aca="false">C9104*D9104</f>
        <v>2700</v>
      </c>
    </row>
    <row r="9105" customFormat="false" ht="11.25" hidden="false" customHeight="false" outlineLevel="0" collapsed="false">
      <c r="A9105" s="217" t="s">
        <v>2381</v>
      </c>
      <c r="B9105" s="185" t="s">
        <v>2382</v>
      </c>
      <c r="C9105" s="209" t="n">
        <v>1</v>
      </c>
      <c r="D9105" s="187" t="n">
        <v>700</v>
      </c>
      <c r="E9105" s="187" t="n">
        <f aca="false">C9105*D9105</f>
        <v>700</v>
      </c>
    </row>
    <row r="9106" customFormat="false" ht="11.25" hidden="false" customHeight="false" outlineLevel="0" collapsed="false">
      <c r="A9106" s="217" t="s">
        <v>2383</v>
      </c>
      <c r="B9106" s="185" t="s">
        <v>2382</v>
      </c>
      <c r="C9106" s="209" t="n">
        <v>1</v>
      </c>
      <c r="D9106" s="187" t="n">
        <v>400</v>
      </c>
      <c r="E9106" s="187" t="n">
        <f aca="false">C9106*D9106</f>
        <v>400</v>
      </c>
    </row>
    <row r="9107" customFormat="false" ht="11.25" hidden="false" customHeight="false" outlineLevel="0" collapsed="false">
      <c r="A9107" s="147"/>
      <c r="B9107" s="147" t="s">
        <v>1085</v>
      </c>
      <c r="C9107" s="140"/>
      <c r="E9107" s="143" t="n">
        <f aca="false">SUM(E9103:E9105)</f>
        <v>6100</v>
      </c>
    </row>
    <row r="9108" customFormat="false" ht="11.25" hidden="false" customHeight="false" outlineLevel="0" collapsed="false">
      <c r="A9108" s="189"/>
      <c r="B9108" s="147" t="s">
        <v>1083</v>
      </c>
      <c r="C9108" s="140"/>
      <c r="E9108" s="143" t="n">
        <f aca="false">SUM(E9106)</f>
        <v>400</v>
      </c>
    </row>
    <row r="9109" customFormat="false" ht="11.25" hidden="false" customHeight="false" outlineLevel="0" collapsed="false">
      <c r="A9109" s="147"/>
      <c r="B9109" s="189" t="s">
        <v>1084</v>
      </c>
      <c r="C9109" s="140"/>
      <c r="D9109" s="190" t="n">
        <f aca="false">INSUMOS!$C$10</f>
        <v>1.261</v>
      </c>
      <c r="E9109" s="143" t="n">
        <f aca="false">D9109*E9108</f>
        <v>504.4</v>
      </c>
    </row>
    <row r="9110" customFormat="false" ht="11.25" hidden="false" customHeight="false" outlineLevel="0" collapsed="false">
      <c r="A9110" s="147"/>
      <c r="B9110" s="191" t="s">
        <v>1090</v>
      </c>
      <c r="C9110" s="178"/>
      <c r="D9110" s="192"/>
      <c r="E9110" s="192" t="n">
        <f aca="false">SUM(E9107:E9109)</f>
        <v>7004.4</v>
      </c>
    </row>
    <row r="9111" customFormat="false" ht="11.25" hidden="false" customHeight="false" outlineLevel="0" collapsed="false">
      <c r="B9111" s="147" t="s">
        <v>82</v>
      </c>
      <c r="C9111" s="140"/>
      <c r="D9111" s="190" t="n">
        <f aca="false">INSUMOS!$C$11</f>
        <v>0.2334</v>
      </c>
      <c r="E9111" s="143" t="n">
        <f aca="false">D9111*E9110</f>
        <v>1634.82696</v>
      </c>
    </row>
    <row r="9112" customFormat="false" ht="11.25" hidden="false" customHeight="false" outlineLevel="0" collapsed="false">
      <c r="B9112" s="193" t="s">
        <v>1091</v>
      </c>
      <c r="C9112" s="178"/>
      <c r="D9112" s="192"/>
      <c r="E9112" s="192" t="n">
        <f aca="false">ROUND(SUM(E9110:E9111),2)</f>
        <v>8639.23</v>
      </c>
    </row>
    <row r="9114" customFormat="false" ht="11.25" hidden="false" customHeight="false" outlineLevel="0" collapsed="false">
      <c r="A9114" s="179" t="s">
        <v>2384</v>
      </c>
      <c r="B9114" s="199"/>
      <c r="C9114" s="181"/>
      <c r="D9114" s="207"/>
      <c r="E9114" s="202" t="s">
        <v>1149</v>
      </c>
    </row>
    <row r="9115" customFormat="false" ht="11.25" hidden="false" customHeight="false" outlineLevel="0" collapsed="false">
      <c r="A9115" s="208" t="s">
        <v>648</v>
      </c>
      <c r="B9115" s="185" t="s">
        <v>135</v>
      </c>
      <c r="C9115" s="209" t="n">
        <v>1.1</v>
      </c>
      <c r="D9115" s="187" t="n">
        <f aca="false">INSUMOS!C484</f>
        <v>32.3333333333333</v>
      </c>
      <c r="E9115" s="187" t="n">
        <f aca="false">C9115*D9115</f>
        <v>35.5666666666667</v>
      </c>
    </row>
    <row r="9116" customFormat="false" ht="11.25" hidden="false" customHeight="false" outlineLevel="0" collapsed="false">
      <c r="A9116" s="208" t="s">
        <v>649</v>
      </c>
      <c r="B9116" s="185" t="s">
        <v>131</v>
      </c>
      <c r="C9116" s="209" t="n">
        <v>1</v>
      </c>
      <c r="D9116" s="187" t="n">
        <f aca="false">INSUMOS!C485</f>
        <v>12.98</v>
      </c>
      <c r="E9116" s="187" t="n">
        <f aca="false">C9116*D9116</f>
        <v>12.98</v>
      </c>
    </row>
    <row r="9117" customFormat="false" ht="11.25" hidden="false" customHeight="false" outlineLevel="0" collapsed="false">
      <c r="A9117" s="208" t="s">
        <v>650</v>
      </c>
      <c r="B9117" s="185" t="s">
        <v>131</v>
      </c>
      <c r="C9117" s="209" t="n">
        <v>1</v>
      </c>
      <c r="D9117" s="187" t="n">
        <f aca="false">INSUMOS!C486</f>
        <v>7.65</v>
      </c>
      <c r="E9117" s="187" t="n">
        <f aca="false">C9117*D9117</f>
        <v>7.65</v>
      </c>
    </row>
    <row r="9118" customFormat="false" ht="11.25" hidden="false" customHeight="false" outlineLevel="0" collapsed="false">
      <c r="A9118" s="208" t="s">
        <v>651</v>
      </c>
      <c r="B9118" s="185" t="s">
        <v>652</v>
      </c>
      <c r="C9118" s="209" t="n">
        <v>5</v>
      </c>
      <c r="D9118" s="187" t="n">
        <f aca="false">INSUMOS!C487</f>
        <v>0.157076923076923</v>
      </c>
      <c r="E9118" s="187" t="n">
        <f aca="false">C9118*D9118</f>
        <v>0.785384615384616</v>
      </c>
    </row>
    <row r="9119" customFormat="false" ht="11.25" hidden="false" customHeight="false" outlineLevel="0" collapsed="false">
      <c r="A9119" s="208" t="s">
        <v>1180</v>
      </c>
      <c r="B9119" s="185" t="s">
        <v>822</v>
      </c>
      <c r="C9119" s="209" t="n">
        <v>0.35</v>
      </c>
      <c r="D9119" s="187" t="n">
        <f aca="false">INSUMOS!C9</f>
        <v>3.09090909090909</v>
      </c>
      <c r="E9119" s="187" t="n">
        <f aca="false">C9119*D9119</f>
        <v>1.08181818181818</v>
      </c>
    </row>
    <row r="9120" customFormat="false" ht="11.25" hidden="false" customHeight="false" outlineLevel="0" collapsed="false">
      <c r="A9120" s="208" t="s">
        <v>1184</v>
      </c>
      <c r="B9120" s="185" t="s">
        <v>822</v>
      </c>
      <c r="C9120" s="209" t="n">
        <v>0.35</v>
      </c>
      <c r="D9120" s="187" t="n">
        <f aca="false">INSUMOS!C8</f>
        <v>2.43181818181818</v>
      </c>
      <c r="E9120" s="187" t="n">
        <f aca="false">C9120*D9120</f>
        <v>0.851136363636364</v>
      </c>
    </row>
    <row r="9121" customFormat="false" ht="11.25" hidden="false" customHeight="false" outlineLevel="0" collapsed="false">
      <c r="A9121" s="147"/>
      <c r="B9121" s="147" t="s">
        <v>1085</v>
      </c>
      <c r="C9121" s="140"/>
      <c r="E9121" s="143" t="n">
        <f aca="false">SUM(E9115:E9118)</f>
        <v>56.9820512820513</v>
      </c>
    </row>
    <row r="9122" customFormat="false" ht="11.25" hidden="false" customHeight="false" outlineLevel="0" collapsed="false">
      <c r="A9122" s="147"/>
      <c r="B9122" s="147" t="s">
        <v>1083</v>
      </c>
      <c r="C9122" s="140"/>
      <c r="E9122" s="143" t="n">
        <f aca="false">SUM(E9119:E9120)</f>
        <v>1.93295454545455</v>
      </c>
    </row>
    <row r="9123" customFormat="false" ht="11.25" hidden="false" customHeight="false" outlineLevel="0" collapsed="false">
      <c r="A9123" s="189"/>
      <c r="B9123" s="189" t="s">
        <v>1084</v>
      </c>
      <c r="C9123" s="140"/>
      <c r="D9123" s="190" t="n">
        <f aca="false">INSUMOS!$C$10</f>
        <v>1.261</v>
      </c>
      <c r="E9123" s="143" t="n">
        <f aca="false">D9123*E9122</f>
        <v>2.43745568181818</v>
      </c>
    </row>
    <row r="9124" customFormat="false" ht="11.25" hidden="false" customHeight="false" outlineLevel="0" collapsed="false">
      <c r="A9124" s="147"/>
      <c r="B9124" s="191" t="s">
        <v>1090</v>
      </c>
      <c r="C9124" s="178"/>
      <c r="D9124" s="192"/>
      <c r="E9124" s="192" t="n">
        <f aca="false">SUM(E9121:E9123)</f>
        <v>61.352461509324</v>
      </c>
    </row>
    <row r="9125" customFormat="false" ht="11.25" hidden="false" customHeight="false" outlineLevel="0" collapsed="false">
      <c r="A9125" s="147"/>
      <c r="B9125" s="147" t="s">
        <v>82</v>
      </c>
      <c r="C9125" s="140"/>
      <c r="D9125" s="190" t="n">
        <f aca="false">INSUMOS!$C$11</f>
        <v>0.2334</v>
      </c>
      <c r="E9125" s="143" t="n">
        <f aca="false">D9125*E9124</f>
        <v>14.3196645162762</v>
      </c>
    </row>
    <row r="9126" customFormat="false" ht="11.25" hidden="false" customHeight="false" outlineLevel="0" collapsed="false">
      <c r="A9126" s="147"/>
      <c r="B9126" s="193" t="s">
        <v>1091</v>
      </c>
      <c r="C9126" s="178"/>
      <c r="D9126" s="192"/>
      <c r="E9126" s="192" t="n">
        <f aca="false">ROUND(SUM(E9124:E9125),2)</f>
        <v>75.67</v>
      </c>
    </row>
    <row r="9128" customFormat="false" ht="11.25" hidden="false" customHeight="false" outlineLevel="0" collapsed="false">
      <c r="A9128" s="319" t="s">
        <v>2385</v>
      </c>
      <c r="B9128" s="319"/>
      <c r="C9128" s="319"/>
      <c r="D9128" s="319"/>
      <c r="E9128" s="202" t="s">
        <v>1144</v>
      </c>
    </row>
    <row r="9129" customFormat="false" ht="11.25" hidden="false" customHeight="false" outlineLevel="0" collapsed="false">
      <c r="A9129" s="217" t="s">
        <v>2386</v>
      </c>
      <c r="B9129" s="185" t="s">
        <v>131</v>
      </c>
      <c r="C9129" s="209" t="n">
        <v>1</v>
      </c>
      <c r="D9129" s="187" t="n">
        <v>16400</v>
      </c>
      <c r="E9129" s="187" t="n">
        <f aca="false">C9129*D9129</f>
        <v>16400</v>
      </c>
    </row>
    <row r="9130" customFormat="false" ht="11.25" hidden="false" customHeight="false" outlineLevel="0" collapsed="false">
      <c r="A9130" s="147"/>
      <c r="B9130" s="147" t="s">
        <v>1085</v>
      </c>
      <c r="C9130" s="140"/>
      <c r="E9130" s="143" t="n">
        <f aca="false">SUM(E9129:E9129)</f>
        <v>16400</v>
      </c>
    </row>
    <row r="9131" customFormat="false" ht="11.25" hidden="false" customHeight="false" outlineLevel="0" collapsed="false">
      <c r="A9131" s="189"/>
      <c r="B9131" s="191" t="s">
        <v>1090</v>
      </c>
      <c r="C9131" s="178"/>
      <c r="D9131" s="192"/>
      <c r="E9131" s="192" t="n">
        <f aca="false">SUM(E9130:E9130)</f>
        <v>16400</v>
      </c>
    </row>
    <row r="9132" customFormat="false" ht="11.25" hidden="false" customHeight="false" outlineLevel="0" collapsed="false">
      <c r="A9132" s="147"/>
      <c r="B9132" s="147" t="s">
        <v>82</v>
      </c>
      <c r="C9132" s="140"/>
      <c r="D9132" s="190" t="n">
        <f aca="false">INSUMOS!$C$11</f>
        <v>0.2334</v>
      </c>
      <c r="E9132" s="143" t="n">
        <f aca="false">D9132*E9131</f>
        <v>3827.76</v>
      </c>
    </row>
    <row r="9133" customFormat="false" ht="11.25" hidden="false" customHeight="false" outlineLevel="0" collapsed="false">
      <c r="A9133" s="147"/>
      <c r="B9133" s="193" t="s">
        <v>1091</v>
      </c>
      <c r="C9133" s="178"/>
      <c r="D9133" s="192"/>
      <c r="E9133" s="192" t="n">
        <f aca="false">ROUND(SUM(E9131:E9132),2)</f>
        <v>20227.76</v>
      </c>
    </row>
    <row r="9135" customFormat="false" ht="11.25" hidden="false" customHeight="false" outlineLevel="0" collapsed="false">
      <c r="A9135" s="213" t="s">
        <v>2387</v>
      </c>
      <c r="B9135" s="201"/>
      <c r="C9135" s="268"/>
      <c r="D9135" s="182"/>
      <c r="E9135" s="200" t="s">
        <v>1080</v>
      </c>
    </row>
    <row r="9136" customFormat="false" ht="11.25" hidden="false" customHeight="false" outlineLevel="0" collapsed="false">
      <c r="A9136" s="217" t="s">
        <v>89</v>
      </c>
      <c r="B9136" s="185" t="s">
        <v>90</v>
      </c>
      <c r="C9136" s="209" t="n">
        <v>3.64</v>
      </c>
      <c r="D9136" s="187" t="n">
        <f aca="false">INSUMOS!C16</f>
        <v>0.4</v>
      </c>
      <c r="E9136" s="187" t="n">
        <f aca="false">C9136*D9136</f>
        <v>1.456</v>
      </c>
    </row>
    <row r="9137" customFormat="false" ht="11.25" hidden="false" customHeight="false" outlineLevel="0" collapsed="false">
      <c r="A9137" s="217" t="s">
        <v>943</v>
      </c>
      <c r="B9137" s="185" t="s">
        <v>90</v>
      </c>
      <c r="C9137" s="209" t="n">
        <f aca="false">2/50*C9136</f>
        <v>0.1456</v>
      </c>
      <c r="D9137" s="187" t="n">
        <f aca="false">INSUMOS!C734</f>
        <v>8.83</v>
      </c>
      <c r="E9137" s="187" t="n">
        <f aca="false">C9137*D9137</f>
        <v>1.285648</v>
      </c>
    </row>
    <row r="9138" customFormat="false" ht="11.25" hidden="false" customHeight="false" outlineLevel="0" collapsed="false">
      <c r="A9138" s="217" t="s">
        <v>126</v>
      </c>
      <c r="B9138" s="185" t="s">
        <v>116</v>
      </c>
      <c r="C9138" s="209" t="n">
        <v>0.024</v>
      </c>
      <c r="D9138" s="187" t="n">
        <f aca="false">INSUMOS!C42</f>
        <v>36.64</v>
      </c>
      <c r="E9138" s="187" t="n">
        <f aca="false">C9138*D9138</f>
        <v>0.87936</v>
      </c>
    </row>
    <row r="9139" customFormat="false" ht="11.25" hidden="false" customHeight="false" outlineLevel="0" collapsed="false">
      <c r="A9139" s="217" t="s">
        <v>1081</v>
      </c>
      <c r="B9139" s="185" t="s">
        <v>822</v>
      </c>
      <c r="C9139" s="209" t="n">
        <v>0.6</v>
      </c>
      <c r="D9139" s="187" t="n">
        <f aca="false">INSUMOS!C9</f>
        <v>3.09090909090909</v>
      </c>
      <c r="E9139" s="187" t="n">
        <f aca="false">C9139*D9139</f>
        <v>1.85454545454545</v>
      </c>
    </row>
    <row r="9140" customFormat="false" ht="11.25" hidden="false" customHeight="false" outlineLevel="0" collapsed="false">
      <c r="A9140" s="217" t="s">
        <v>1082</v>
      </c>
      <c r="B9140" s="185" t="s">
        <v>822</v>
      </c>
      <c r="C9140" s="209" t="n">
        <v>0.8</v>
      </c>
      <c r="D9140" s="187" t="n">
        <f aca="false">INSUMOS!C8</f>
        <v>2.43181818181818</v>
      </c>
      <c r="E9140" s="187" t="n">
        <f aca="false">C9140*D9140</f>
        <v>1.94545454545455</v>
      </c>
    </row>
    <row r="9141" customFormat="false" ht="11.25" hidden="false" customHeight="false" outlineLevel="0" collapsed="false">
      <c r="A9141" s="147"/>
      <c r="B9141" s="147" t="s">
        <v>1085</v>
      </c>
      <c r="C9141" s="140"/>
      <c r="E9141" s="143" t="n">
        <f aca="false">SUM(E9136:E9138)</f>
        <v>3.621008</v>
      </c>
    </row>
    <row r="9142" customFormat="false" ht="11.25" hidden="false" customHeight="false" outlineLevel="0" collapsed="false">
      <c r="A9142" s="189"/>
      <c r="B9142" s="147" t="s">
        <v>1083</v>
      </c>
      <c r="C9142" s="140"/>
      <c r="E9142" s="143" t="n">
        <f aca="false">SUM(E9139:E9140)</f>
        <v>3.8</v>
      </c>
    </row>
    <row r="9143" customFormat="false" ht="11.25" hidden="false" customHeight="false" outlineLevel="0" collapsed="false">
      <c r="A9143" s="189"/>
      <c r="B9143" s="189" t="s">
        <v>1084</v>
      </c>
      <c r="C9143" s="140"/>
      <c r="D9143" s="190" t="n">
        <f aca="false">INSUMOS!$C$10</f>
        <v>1.261</v>
      </c>
      <c r="E9143" s="143" t="n">
        <f aca="false">D9143*E9142</f>
        <v>4.7918</v>
      </c>
    </row>
    <row r="9144" customFormat="false" ht="11.25" hidden="false" customHeight="false" outlineLevel="0" collapsed="false">
      <c r="A9144" s="189"/>
      <c r="B9144" s="191" t="s">
        <v>1090</v>
      </c>
      <c r="C9144" s="178"/>
      <c r="D9144" s="192"/>
      <c r="E9144" s="192" t="n">
        <f aca="false">SUM(E9141:E9143)</f>
        <v>12.212808</v>
      </c>
    </row>
    <row r="9145" customFormat="false" ht="11.25" hidden="false" customHeight="false" outlineLevel="0" collapsed="false">
      <c r="A9145" s="147"/>
      <c r="B9145" s="147" t="s">
        <v>82</v>
      </c>
      <c r="C9145" s="140"/>
      <c r="D9145" s="190" t="n">
        <f aca="false">INSUMOS!$C$11</f>
        <v>0.2334</v>
      </c>
      <c r="E9145" s="143" t="n">
        <f aca="false">D9145*E9144</f>
        <v>2.8504693872</v>
      </c>
    </row>
    <row r="9146" customFormat="false" ht="11.25" hidden="false" customHeight="false" outlineLevel="0" collapsed="false">
      <c r="A9146" s="147"/>
      <c r="B9146" s="193" t="s">
        <v>1091</v>
      </c>
      <c r="C9146" s="178"/>
      <c r="D9146" s="192"/>
      <c r="E9146" s="192" t="n">
        <f aca="false">ROUND(SUM(E9144:E9145),2)</f>
        <v>15.06</v>
      </c>
    </row>
    <row r="9148" customFormat="false" ht="22.5" hidden="false" customHeight="true" outlineLevel="0" collapsed="false">
      <c r="A9148" s="234" t="s">
        <v>2388</v>
      </c>
      <c r="B9148" s="234"/>
      <c r="C9148" s="234"/>
      <c r="D9148" s="234"/>
      <c r="E9148" s="202" t="s">
        <v>1080</v>
      </c>
    </row>
    <row r="9149" customFormat="false" ht="11.25" hidden="false" customHeight="false" outlineLevel="0" collapsed="false">
      <c r="A9149" s="217" t="s">
        <v>2389</v>
      </c>
      <c r="B9149" s="185" t="s">
        <v>123</v>
      </c>
      <c r="C9149" s="209" t="n">
        <v>1</v>
      </c>
      <c r="D9149" s="187" t="n">
        <f aca="false">E9146</f>
        <v>15.06</v>
      </c>
      <c r="E9149" s="187" t="n">
        <f aca="false">C9149*D9149</f>
        <v>15.06</v>
      </c>
    </row>
    <row r="9150" customFormat="false" ht="11.25" hidden="false" customHeight="false" outlineLevel="0" collapsed="false">
      <c r="A9150" s="217" t="s">
        <v>2390</v>
      </c>
      <c r="B9150" s="185" t="s">
        <v>123</v>
      </c>
      <c r="C9150" s="209" t="n">
        <v>0.5</v>
      </c>
      <c r="D9150" s="187" t="n">
        <f aca="false">E2119</f>
        <v>20.71</v>
      </c>
      <c r="E9150" s="187" t="n">
        <f aca="false">C9150*D9150</f>
        <v>10.355</v>
      </c>
    </row>
    <row r="9151" customFormat="false" ht="11.25" hidden="false" customHeight="false" outlineLevel="0" collapsed="false">
      <c r="A9151" s="217" t="s">
        <v>2391</v>
      </c>
      <c r="B9151" s="185" t="s">
        <v>123</v>
      </c>
      <c r="C9151" s="209" t="n">
        <v>1</v>
      </c>
      <c r="D9151" s="187" t="n">
        <f aca="false">E337</f>
        <v>3.26</v>
      </c>
      <c r="E9151" s="187" t="n">
        <f aca="false">C9151*D9151</f>
        <v>3.26</v>
      </c>
    </row>
    <row r="9152" customFormat="false" ht="11.25" hidden="false" customHeight="false" outlineLevel="0" collapsed="false">
      <c r="A9152" s="217" t="s">
        <v>2392</v>
      </c>
      <c r="B9152" s="185" t="s">
        <v>123</v>
      </c>
      <c r="C9152" s="209" t="n">
        <v>0.5</v>
      </c>
      <c r="D9152" s="187" t="n">
        <f aca="false">E346</f>
        <v>3.39</v>
      </c>
      <c r="E9152" s="187" t="n">
        <f aca="false">C9152*D9152</f>
        <v>1.695</v>
      </c>
    </row>
    <row r="9153" customFormat="false" ht="11.25" hidden="false" customHeight="false" outlineLevel="0" collapsed="false">
      <c r="A9153" s="147"/>
      <c r="B9153" s="193" t="s">
        <v>1091</v>
      </c>
      <c r="C9153" s="178"/>
      <c r="D9153" s="192"/>
      <c r="E9153" s="192" t="n">
        <f aca="false">ROUND(SUM(E9149:E9152),2)</f>
        <v>30.37</v>
      </c>
    </row>
    <row r="9154" customFormat="false" ht="11.25" hidden="false" customHeight="false" outlineLevel="0" collapsed="false">
      <c r="A9154" s="147"/>
      <c r="B9154" s="193"/>
      <c r="C9154" s="178"/>
      <c r="D9154" s="192"/>
      <c r="E9154" s="192"/>
    </row>
    <row r="9156" customFormat="false" ht="11.25" hidden="false" customHeight="true" outlineLevel="0" collapsed="false">
      <c r="A9156" s="278" t="s">
        <v>2393</v>
      </c>
      <c r="B9156" s="278"/>
      <c r="C9156" s="278"/>
      <c r="D9156" s="278"/>
      <c r="E9156" s="202" t="s">
        <v>1144</v>
      </c>
    </row>
    <row r="9157" customFormat="false" ht="22.5" hidden="false" customHeight="false" outlineLevel="0" collapsed="false">
      <c r="A9157" s="228" t="s">
        <v>2394</v>
      </c>
      <c r="B9157" s="185" t="s">
        <v>131</v>
      </c>
      <c r="C9157" s="209" t="n">
        <v>1</v>
      </c>
      <c r="D9157" s="187" t="n">
        <f aca="false">INSUMOS!C313</f>
        <v>1450</v>
      </c>
      <c r="E9157" s="187" t="n">
        <f aca="false">C9157*D9157</f>
        <v>1450</v>
      </c>
    </row>
    <row r="9158" customFormat="false" ht="11.25" hidden="false" customHeight="false" outlineLevel="0" collapsed="false">
      <c r="A9158" s="208" t="s">
        <v>89</v>
      </c>
      <c r="B9158" s="185" t="s">
        <v>90</v>
      </c>
      <c r="C9158" s="209" t="n">
        <v>8.7</v>
      </c>
      <c r="D9158" s="187" t="n">
        <f aca="false">INSUMOS!C16</f>
        <v>0.4</v>
      </c>
      <c r="E9158" s="187" t="n">
        <f aca="false">C9158*D9158</f>
        <v>3.48</v>
      </c>
    </row>
    <row r="9159" customFormat="false" ht="11.25" hidden="false" customHeight="false" outlineLevel="0" collapsed="false">
      <c r="A9159" s="208" t="s">
        <v>1554</v>
      </c>
      <c r="B9159" s="185" t="s">
        <v>116</v>
      </c>
      <c r="C9159" s="209" t="n">
        <v>0.0177</v>
      </c>
      <c r="D9159" s="187" t="n">
        <f aca="false">INSUMOS!C42</f>
        <v>36.64</v>
      </c>
      <c r="E9159" s="187" t="n">
        <f aca="false">C9159*D9159</f>
        <v>0.648528</v>
      </c>
    </row>
    <row r="9160" customFormat="false" ht="11.25" hidden="false" customHeight="false" outlineLevel="0" collapsed="false">
      <c r="A9160" s="208" t="s">
        <v>117</v>
      </c>
      <c r="B9160" s="185" t="s">
        <v>116</v>
      </c>
      <c r="C9160" s="209" t="n">
        <v>0.0194</v>
      </c>
      <c r="D9160" s="187" t="n">
        <f aca="false">INSUMOS!C34</f>
        <v>72.48</v>
      </c>
      <c r="E9160" s="187" t="n">
        <f aca="false">C9160*D9160</f>
        <v>1.406112</v>
      </c>
    </row>
    <row r="9161" customFormat="false" ht="11.25" hidden="false" customHeight="false" outlineLevel="0" collapsed="false">
      <c r="A9161" s="208" t="s">
        <v>1081</v>
      </c>
      <c r="B9161" s="185" t="s">
        <v>822</v>
      </c>
      <c r="C9161" s="209" t="n">
        <v>4</v>
      </c>
      <c r="D9161" s="187" t="n">
        <f aca="false">INSUMOS!C9</f>
        <v>3.09090909090909</v>
      </c>
      <c r="E9161" s="187" t="n">
        <f aca="false">C9161*D9161</f>
        <v>12.3636363636364</v>
      </c>
    </row>
    <row r="9162" customFormat="false" ht="11.25" hidden="false" customHeight="false" outlineLevel="0" collapsed="false">
      <c r="A9162" s="208" t="s">
        <v>1082</v>
      </c>
      <c r="B9162" s="185" t="s">
        <v>822</v>
      </c>
      <c r="C9162" s="209" t="n">
        <v>4</v>
      </c>
      <c r="D9162" s="187" t="n">
        <f aca="false">INSUMOS!C8</f>
        <v>2.43181818181818</v>
      </c>
      <c r="E9162" s="187" t="n">
        <f aca="false">C9162*D9162</f>
        <v>9.72727272727273</v>
      </c>
    </row>
    <row r="9163" customFormat="false" ht="11.25" hidden="false" customHeight="false" outlineLevel="0" collapsed="false">
      <c r="A9163" s="147"/>
      <c r="B9163" s="147" t="s">
        <v>1085</v>
      </c>
      <c r="C9163" s="140"/>
      <c r="E9163" s="143" t="n">
        <f aca="false">SUM(E9157:E9160)</f>
        <v>1455.53464</v>
      </c>
    </row>
    <row r="9164" customFormat="false" ht="11.25" hidden="false" customHeight="false" outlineLevel="0" collapsed="false">
      <c r="A9164" s="147"/>
      <c r="B9164" s="147" t="s">
        <v>1083</v>
      </c>
      <c r="C9164" s="140"/>
      <c r="E9164" s="143" t="n">
        <f aca="false">SUM(E9161:E9162)</f>
        <v>22.0909090909091</v>
      </c>
    </row>
    <row r="9165" customFormat="false" ht="11.25" hidden="false" customHeight="false" outlineLevel="0" collapsed="false">
      <c r="A9165" s="189"/>
      <c r="B9165" s="189" t="s">
        <v>1084</v>
      </c>
      <c r="C9165" s="140"/>
      <c r="D9165" s="190" t="n">
        <f aca="false">INSUMOS!$C$10</f>
        <v>1.261</v>
      </c>
      <c r="E9165" s="143" t="n">
        <f aca="false">D9165*E9164</f>
        <v>27.8566363636364</v>
      </c>
    </row>
    <row r="9166" customFormat="false" ht="11.25" hidden="false" customHeight="false" outlineLevel="0" collapsed="false">
      <c r="A9166" s="147"/>
      <c r="B9166" s="191" t="s">
        <v>1090</v>
      </c>
      <c r="C9166" s="178"/>
      <c r="D9166" s="192"/>
      <c r="E9166" s="192" t="n">
        <f aca="false">SUM(E9163:E9165)</f>
        <v>1505.48218545455</v>
      </c>
    </row>
    <row r="9167" customFormat="false" ht="11.25" hidden="false" customHeight="false" outlineLevel="0" collapsed="false">
      <c r="A9167" s="147"/>
      <c r="B9167" s="147" t="s">
        <v>82</v>
      </c>
      <c r="C9167" s="140"/>
      <c r="D9167" s="190" t="n">
        <f aca="false">INSUMOS!$C$11</f>
        <v>0.2334</v>
      </c>
      <c r="E9167" s="143" t="n">
        <f aca="false">D9167*E9166</f>
        <v>351.379542085091</v>
      </c>
    </row>
    <row r="9168" customFormat="false" ht="11.25" hidden="false" customHeight="false" outlineLevel="0" collapsed="false">
      <c r="B9168" s="193" t="s">
        <v>1091</v>
      </c>
      <c r="C9168" s="178"/>
      <c r="D9168" s="192"/>
      <c r="E9168" s="192" t="n">
        <f aca="false">ROUND(SUM(E9166:E9167),2)</f>
        <v>1856.86</v>
      </c>
    </row>
    <row r="9170" customFormat="false" ht="11.25" hidden="false" customHeight="true" outlineLevel="0" collapsed="false">
      <c r="A9170" s="278" t="s">
        <v>2395</v>
      </c>
      <c r="B9170" s="278"/>
      <c r="C9170" s="278"/>
      <c r="D9170" s="278"/>
      <c r="E9170" s="202" t="s">
        <v>1144</v>
      </c>
    </row>
    <row r="9171" customFormat="false" ht="22.5" hidden="false" customHeight="false" outlineLevel="0" collapsed="false">
      <c r="A9171" s="228" t="s">
        <v>2396</v>
      </c>
      <c r="B9171" s="185" t="s">
        <v>131</v>
      </c>
      <c r="C9171" s="209" t="n">
        <v>1</v>
      </c>
      <c r="D9171" s="187" t="n">
        <f aca="false">INSUMOS!C315</f>
        <v>1500</v>
      </c>
      <c r="E9171" s="187" t="n">
        <f aca="false">C9171*D9171</f>
        <v>1500</v>
      </c>
    </row>
    <row r="9172" customFormat="false" ht="11.25" hidden="false" customHeight="false" outlineLevel="0" collapsed="false">
      <c r="A9172" s="208" t="s">
        <v>89</v>
      </c>
      <c r="B9172" s="185" t="s">
        <v>90</v>
      </c>
      <c r="C9172" s="209" t="n">
        <v>8.7</v>
      </c>
      <c r="D9172" s="187" t="n">
        <f aca="false">INSUMOS!C16</f>
        <v>0.4</v>
      </c>
      <c r="E9172" s="187" t="n">
        <f aca="false">C9172*D9172</f>
        <v>3.48</v>
      </c>
    </row>
    <row r="9173" customFormat="false" ht="11.25" hidden="false" customHeight="false" outlineLevel="0" collapsed="false">
      <c r="A9173" s="208" t="s">
        <v>1554</v>
      </c>
      <c r="B9173" s="185" t="s">
        <v>116</v>
      </c>
      <c r="C9173" s="209" t="n">
        <v>0.0177</v>
      </c>
      <c r="D9173" s="187" t="n">
        <f aca="false">INSUMOS!C42</f>
        <v>36.64</v>
      </c>
      <c r="E9173" s="187" t="n">
        <f aca="false">C9173*D9173</f>
        <v>0.648528</v>
      </c>
    </row>
    <row r="9174" customFormat="false" ht="11.25" hidden="false" customHeight="false" outlineLevel="0" collapsed="false">
      <c r="A9174" s="208" t="s">
        <v>117</v>
      </c>
      <c r="B9174" s="185" t="s">
        <v>116</v>
      </c>
      <c r="C9174" s="209" t="n">
        <v>0.0194</v>
      </c>
      <c r="D9174" s="187" t="n">
        <f aca="false">INSUMOS!C34</f>
        <v>72.48</v>
      </c>
      <c r="E9174" s="187" t="n">
        <f aca="false">C9174*D9174</f>
        <v>1.406112</v>
      </c>
    </row>
    <row r="9175" customFormat="false" ht="11.25" hidden="false" customHeight="false" outlineLevel="0" collapsed="false">
      <c r="A9175" s="208" t="s">
        <v>1081</v>
      </c>
      <c r="B9175" s="185" t="s">
        <v>822</v>
      </c>
      <c r="C9175" s="209" t="n">
        <v>4</v>
      </c>
      <c r="D9175" s="187" t="n">
        <f aca="false">INSUMOS!C9</f>
        <v>3.09090909090909</v>
      </c>
      <c r="E9175" s="187" t="n">
        <f aca="false">C9175*D9175</f>
        <v>12.3636363636364</v>
      </c>
    </row>
    <row r="9176" customFormat="false" ht="11.25" hidden="false" customHeight="false" outlineLevel="0" collapsed="false">
      <c r="A9176" s="208" t="s">
        <v>1082</v>
      </c>
      <c r="B9176" s="185" t="s">
        <v>822</v>
      </c>
      <c r="C9176" s="209" t="n">
        <v>4</v>
      </c>
      <c r="D9176" s="187" t="n">
        <f aca="false">INSUMOS!C8</f>
        <v>2.43181818181818</v>
      </c>
      <c r="E9176" s="187" t="n">
        <f aca="false">C9176*D9176</f>
        <v>9.72727272727273</v>
      </c>
    </row>
    <row r="9177" customFormat="false" ht="11.25" hidden="false" customHeight="false" outlineLevel="0" collapsed="false">
      <c r="A9177" s="147"/>
      <c r="B9177" s="147" t="s">
        <v>1085</v>
      </c>
      <c r="C9177" s="140"/>
      <c r="E9177" s="143" t="n">
        <f aca="false">SUM(E9171:E9174)</f>
        <v>1505.53464</v>
      </c>
    </row>
    <row r="9178" customFormat="false" ht="11.25" hidden="false" customHeight="false" outlineLevel="0" collapsed="false">
      <c r="A9178" s="147"/>
      <c r="B9178" s="147" t="s">
        <v>1083</v>
      </c>
      <c r="C9178" s="140"/>
      <c r="E9178" s="143" t="n">
        <f aca="false">SUM(E9175:E9176)</f>
        <v>22.0909090909091</v>
      </c>
    </row>
    <row r="9179" customFormat="false" ht="11.25" hidden="false" customHeight="false" outlineLevel="0" collapsed="false">
      <c r="A9179" s="189"/>
      <c r="B9179" s="189" t="s">
        <v>1084</v>
      </c>
      <c r="C9179" s="140"/>
      <c r="D9179" s="190" t="n">
        <f aca="false">INSUMOS!$C$10</f>
        <v>1.261</v>
      </c>
      <c r="E9179" s="143" t="n">
        <f aca="false">D9179*E9178</f>
        <v>27.8566363636364</v>
      </c>
    </row>
    <row r="9180" customFormat="false" ht="11.25" hidden="false" customHeight="false" outlineLevel="0" collapsed="false">
      <c r="A9180" s="147"/>
      <c r="B9180" s="191" t="s">
        <v>1090</v>
      </c>
      <c r="C9180" s="178"/>
      <c r="D9180" s="192"/>
      <c r="E9180" s="192" t="n">
        <f aca="false">SUM(E9177:E9179)</f>
        <v>1555.48218545455</v>
      </c>
    </row>
    <row r="9181" customFormat="false" ht="11.25" hidden="false" customHeight="false" outlineLevel="0" collapsed="false">
      <c r="A9181" s="147"/>
      <c r="B9181" s="147" t="s">
        <v>82</v>
      </c>
      <c r="C9181" s="140"/>
      <c r="D9181" s="190" t="n">
        <f aca="false">INSUMOS!$C$11</f>
        <v>0.2334</v>
      </c>
      <c r="E9181" s="143" t="n">
        <f aca="false">D9181*E9180</f>
        <v>363.049542085091</v>
      </c>
    </row>
    <row r="9182" customFormat="false" ht="11.25" hidden="false" customHeight="false" outlineLevel="0" collapsed="false">
      <c r="B9182" s="193" t="s">
        <v>1091</v>
      </c>
      <c r="C9182" s="178"/>
      <c r="D9182" s="192"/>
      <c r="E9182" s="192" t="n">
        <f aca="false">ROUND(SUM(E9180:E9181),2)</f>
        <v>1918.53</v>
      </c>
    </row>
    <row r="9184" customFormat="false" ht="11.25" hidden="false" customHeight="true" outlineLevel="0" collapsed="false">
      <c r="A9184" s="278" t="s">
        <v>2397</v>
      </c>
      <c r="B9184" s="278"/>
      <c r="C9184" s="278"/>
      <c r="D9184" s="278"/>
      <c r="E9184" s="202" t="s">
        <v>1080</v>
      </c>
    </row>
    <row r="9185" customFormat="false" ht="11.25" hidden="false" customHeight="false" outlineLevel="0" collapsed="false">
      <c r="A9185" s="208" t="s">
        <v>844</v>
      </c>
      <c r="B9185" s="185" t="s">
        <v>845</v>
      </c>
      <c r="C9185" s="209" t="n">
        <v>1.03</v>
      </c>
      <c r="D9185" s="187" t="n">
        <f aca="false">INSUMOS!C653</f>
        <v>4.07</v>
      </c>
      <c r="E9185" s="187" t="n">
        <f aca="false">C9185*D9185</f>
        <v>4.1921</v>
      </c>
    </row>
    <row r="9186" customFormat="false" ht="11.25" hidden="false" customHeight="false" outlineLevel="0" collapsed="false">
      <c r="A9186" s="208" t="s">
        <v>1178</v>
      </c>
      <c r="B9186" s="185" t="s">
        <v>822</v>
      </c>
      <c r="C9186" s="209" t="n">
        <v>0.08</v>
      </c>
      <c r="D9186" s="187" t="n">
        <f aca="false">INSUMOS!C9</f>
        <v>3.09090909090909</v>
      </c>
      <c r="E9186" s="187" t="n">
        <f aca="false">C9186*D9186</f>
        <v>0.247272727272727</v>
      </c>
    </row>
    <row r="9187" customFormat="false" ht="11.25" hidden="false" customHeight="false" outlineLevel="0" collapsed="false">
      <c r="A9187" s="208" t="s">
        <v>1082</v>
      </c>
      <c r="B9187" s="185" t="s">
        <v>822</v>
      </c>
      <c r="C9187" s="209" t="n">
        <v>0.16</v>
      </c>
      <c r="D9187" s="187" t="n">
        <f aca="false">INSUMOS!C8</f>
        <v>2.43181818181818</v>
      </c>
      <c r="E9187" s="187" t="n">
        <f aca="false">C9187*D9187</f>
        <v>0.389090909090909</v>
      </c>
    </row>
    <row r="9188" customFormat="false" ht="11.25" hidden="false" customHeight="false" outlineLevel="0" collapsed="false">
      <c r="A9188" s="147"/>
      <c r="B9188" s="147" t="s">
        <v>1085</v>
      </c>
      <c r="C9188" s="140"/>
      <c r="E9188" s="143" t="n">
        <f aca="false">SUM(E9185:E9185)</f>
        <v>4.1921</v>
      </c>
    </row>
    <row r="9189" customFormat="false" ht="11.25" hidden="false" customHeight="false" outlineLevel="0" collapsed="false">
      <c r="A9189" s="147"/>
      <c r="B9189" s="147" t="s">
        <v>1083</v>
      </c>
      <c r="C9189" s="140"/>
      <c r="E9189" s="143" t="n">
        <f aca="false">SUM(E9186:E9187)</f>
        <v>0.636363636363636</v>
      </c>
    </row>
    <row r="9190" customFormat="false" ht="11.25" hidden="false" customHeight="false" outlineLevel="0" collapsed="false">
      <c r="A9190" s="189"/>
      <c r="B9190" s="189" t="s">
        <v>1084</v>
      </c>
      <c r="C9190" s="140"/>
      <c r="D9190" s="190" t="n">
        <f aca="false">INSUMOS!$C$10</f>
        <v>1.261</v>
      </c>
      <c r="E9190" s="143" t="n">
        <f aca="false">D9190*E9189</f>
        <v>0.802454545454546</v>
      </c>
    </row>
    <row r="9191" customFormat="false" ht="11.25" hidden="false" customHeight="false" outlineLevel="0" collapsed="false">
      <c r="A9191" s="147"/>
      <c r="B9191" s="191" t="s">
        <v>1090</v>
      </c>
      <c r="C9191" s="178"/>
      <c r="D9191" s="192"/>
      <c r="E9191" s="192" t="n">
        <f aca="false">SUM(E9188:E9190)</f>
        <v>5.63091818181818</v>
      </c>
    </row>
    <row r="9192" customFormat="false" ht="11.25" hidden="false" customHeight="false" outlineLevel="0" collapsed="false">
      <c r="A9192" s="147"/>
      <c r="B9192" s="147" t="s">
        <v>82</v>
      </c>
      <c r="C9192" s="140"/>
      <c r="D9192" s="190" t="n">
        <f aca="false">INSUMOS!$C$11</f>
        <v>0.2334</v>
      </c>
      <c r="E9192" s="143" t="n">
        <f aca="false">D9192*E9191</f>
        <v>1.31425630363636</v>
      </c>
    </row>
    <row r="9193" customFormat="false" ht="11.25" hidden="false" customHeight="false" outlineLevel="0" collapsed="false">
      <c r="B9193" s="193" t="s">
        <v>1091</v>
      </c>
      <c r="C9193" s="178"/>
      <c r="D9193" s="192"/>
      <c r="E9193" s="192" t="n">
        <f aca="false">ROUND(SUM(E9191:E9192),2)</f>
        <v>6.95</v>
      </c>
    </row>
    <row r="9195" customFormat="false" ht="11.25" hidden="false" customHeight="true" outlineLevel="0" collapsed="false">
      <c r="A9195" s="278" t="s">
        <v>2398</v>
      </c>
      <c r="B9195" s="278"/>
      <c r="C9195" s="278"/>
      <c r="D9195" s="278"/>
      <c r="E9195" s="202" t="s">
        <v>1080</v>
      </c>
    </row>
    <row r="9196" customFormat="false" ht="11.25" hidden="false" customHeight="false" outlineLevel="0" collapsed="false">
      <c r="A9196" s="228" t="s">
        <v>299</v>
      </c>
      <c r="B9196" s="185" t="s">
        <v>123</v>
      </c>
      <c r="C9196" s="209" t="n">
        <v>1</v>
      </c>
      <c r="D9196" s="187" t="n">
        <f aca="false">INSUMOS!C187</f>
        <v>38.33</v>
      </c>
      <c r="E9196" s="187" t="n">
        <f aca="false">C9196*D9196</f>
        <v>38.33</v>
      </c>
    </row>
    <row r="9197" customFormat="false" ht="11.25" hidden="false" customHeight="false" outlineLevel="0" collapsed="false">
      <c r="A9197" s="208" t="s">
        <v>902</v>
      </c>
      <c r="B9197" s="185" t="s">
        <v>267</v>
      </c>
      <c r="C9197" s="209" t="n">
        <v>1</v>
      </c>
      <c r="D9197" s="187" t="n">
        <f aca="false">INSUMOS!C703</f>
        <v>90</v>
      </c>
      <c r="E9197" s="187" t="n">
        <f aca="false">C9197*D9197</f>
        <v>90</v>
      </c>
    </row>
    <row r="9198" customFormat="false" ht="11.25" hidden="false" customHeight="false" outlineLevel="0" collapsed="false">
      <c r="A9198" s="208" t="s">
        <v>891</v>
      </c>
      <c r="B9198" s="185" t="s">
        <v>219</v>
      </c>
      <c r="C9198" s="209" t="n">
        <v>5</v>
      </c>
      <c r="D9198" s="187" t="n">
        <f aca="false">INSUMOS!C692</f>
        <v>0.4</v>
      </c>
      <c r="E9198" s="187" t="n">
        <f aca="false">C9198*D9198</f>
        <v>2</v>
      </c>
    </row>
    <row r="9199" customFormat="false" ht="11.25" hidden="false" customHeight="false" outlineLevel="0" collapsed="false">
      <c r="A9199" s="208" t="s">
        <v>1081</v>
      </c>
      <c r="B9199" s="185" t="s">
        <v>822</v>
      </c>
      <c r="C9199" s="209" t="n">
        <v>1.5</v>
      </c>
      <c r="D9199" s="187" t="n">
        <f aca="false">INSUMOS!C9</f>
        <v>3.09090909090909</v>
      </c>
      <c r="E9199" s="187" t="n">
        <f aca="false">C9199*D9199</f>
        <v>4.63636363636364</v>
      </c>
    </row>
    <row r="9200" customFormat="false" ht="11.25" hidden="false" customHeight="false" outlineLevel="0" collapsed="false">
      <c r="A9200" s="208" t="s">
        <v>1082</v>
      </c>
      <c r="B9200" s="185" t="s">
        <v>822</v>
      </c>
      <c r="C9200" s="209" t="n">
        <v>1</v>
      </c>
      <c r="D9200" s="187" t="n">
        <f aca="false">INSUMOS!C8</f>
        <v>2.43181818181818</v>
      </c>
      <c r="E9200" s="187" t="n">
        <f aca="false">C9200*D9200</f>
        <v>2.43181818181818</v>
      </c>
    </row>
    <row r="9201" customFormat="false" ht="11.25" hidden="false" customHeight="false" outlineLevel="0" collapsed="false">
      <c r="A9201" s="147"/>
      <c r="B9201" s="147" t="s">
        <v>1085</v>
      </c>
      <c r="C9201" s="140"/>
      <c r="E9201" s="143" t="n">
        <f aca="false">SUM(E9196:E9198)</f>
        <v>130.33</v>
      </c>
    </row>
    <row r="9202" customFormat="false" ht="11.25" hidden="false" customHeight="false" outlineLevel="0" collapsed="false">
      <c r="A9202" s="147"/>
      <c r="B9202" s="147" t="s">
        <v>1083</v>
      </c>
      <c r="C9202" s="140"/>
      <c r="E9202" s="143" t="n">
        <f aca="false">SUM(E9199:E9200)</f>
        <v>7.06818181818182</v>
      </c>
    </row>
    <row r="9203" customFormat="false" ht="11.25" hidden="false" customHeight="false" outlineLevel="0" collapsed="false">
      <c r="A9203" s="189"/>
      <c r="B9203" s="189" t="s">
        <v>1084</v>
      </c>
      <c r="C9203" s="140"/>
      <c r="D9203" s="190" t="n">
        <f aca="false">INSUMOS!$C$10</f>
        <v>1.261</v>
      </c>
      <c r="E9203" s="143" t="n">
        <f aca="false">D9203*E9202</f>
        <v>8.91297727272727</v>
      </c>
    </row>
    <row r="9204" customFormat="false" ht="11.25" hidden="false" customHeight="false" outlineLevel="0" collapsed="false">
      <c r="A9204" s="147"/>
      <c r="B9204" s="191" t="s">
        <v>1090</v>
      </c>
      <c r="C9204" s="178"/>
      <c r="D9204" s="192"/>
      <c r="E9204" s="192" t="n">
        <f aca="false">SUM(E9201:E9203)</f>
        <v>146.311159090909</v>
      </c>
    </row>
    <row r="9205" customFormat="false" ht="11.25" hidden="false" customHeight="false" outlineLevel="0" collapsed="false">
      <c r="A9205" s="147"/>
      <c r="B9205" s="147" t="s">
        <v>82</v>
      </c>
      <c r="C9205" s="140"/>
      <c r="D9205" s="190" t="n">
        <f aca="false">INSUMOS!$C$11</f>
        <v>0.2334</v>
      </c>
      <c r="E9205" s="143" t="n">
        <f aca="false">D9205*E9204</f>
        <v>34.1490245318182</v>
      </c>
    </row>
    <row r="9206" customFormat="false" ht="11.25" hidden="false" customHeight="false" outlineLevel="0" collapsed="false">
      <c r="B9206" s="193" t="s">
        <v>1091</v>
      </c>
      <c r="C9206" s="178"/>
      <c r="D9206" s="192"/>
      <c r="E9206" s="192" t="n">
        <f aca="false">ROUND(SUM(E9204:E9205),2)</f>
        <v>180.46</v>
      </c>
    </row>
    <row r="9208" customFormat="false" ht="22.5" hidden="false" customHeight="true" outlineLevel="0" collapsed="false">
      <c r="A9208" s="278" t="s">
        <v>2399</v>
      </c>
      <c r="B9208" s="278"/>
      <c r="C9208" s="278"/>
      <c r="D9208" s="278"/>
      <c r="E9208" s="202" t="s">
        <v>1080</v>
      </c>
    </row>
    <row r="9209" customFormat="false" ht="11.25" hidden="false" customHeight="false" outlineLevel="0" collapsed="false">
      <c r="A9209" s="228" t="s">
        <v>199</v>
      </c>
      <c r="B9209" s="185" t="s">
        <v>135</v>
      </c>
      <c r="C9209" s="209" t="n">
        <v>5</v>
      </c>
      <c r="D9209" s="187" t="n">
        <f aca="false">INSUMOS!C108</f>
        <v>20.85</v>
      </c>
      <c r="E9209" s="187" t="n">
        <f aca="false">C9209*D9209</f>
        <v>104.25</v>
      </c>
    </row>
    <row r="9210" customFormat="false" ht="11.25" hidden="false" customHeight="false" outlineLevel="0" collapsed="false">
      <c r="A9210" s="208" t="s">
        <v>2400</v>
      </c>
      <c r="B9210" s="185" t="s">
        <v>135</v>
      </c>
      <c r="C9210" s="209" t="n">
        <f aca="false">7/9</f>
        <v>0.777777777777778</v>
      </c>
      <c r="D9210" s="187" t="n">
        <f aca="false">INSUMOS!C147*2*0.778</f>
        <v>24.91934</v>
      </c>
      <c r="E9210" s="187" t="n">
        <f aca="false">C9210*D9210</f>
        <v>19.3817088888889</v>
      </c>
    </row>
    <row r="9211" customFormat="false" ht="11.25" hidden="false" customHeight="false" outlineLevel="0" collapsed="false">
      <c r="A9211" s="208" t="s">
        <v>903</v>
      </c>
      <c r="B9211" s="185" t="s">
        <v>131</v>
      </c>
      <c r="C9211" s="209" t="n">
        <v>10</v>
      </c>
      <c r="D9211" s="187" t="n">
        <f aca="false">INSUMOS!C704</f>
        <v>0.48</v>
      </c>
      <c r="E9211" s="187" t="n">
        <f aca="false">C9211*D9211</f>
        <v>4.8</v>
      </c>
    </row>
    <row r="9212" customFormat="false" ht="11.25" hidden="false" customHeight="false" outlineLevel="0" collapsed="false">
      <c r="A9212" s="208" t="s">
        <v>905</v>
      </c>
      <c r="B9212" s="185" t="s">
        <v>131</v>
      </c>
      <c r="C9212" s="209" t="n">
        <v>2</v>
      </c>
      <c r="D9212" s="187" t="n">
        <f aca="false">INSUMOS!C705</f>
        <v>2.36</v>
      </c>
      <c r="E9212" s="187" t="n">
        <f aca="false">C9212*D9212</f>
        <v>4.72</v>
      </c>
    </row>
    <row r="9213" customFormat="false" ht="11.25" hidden="false" customHeight="false" outlineLevel="0" collapsed="false">
      <c r="A9213" s="208" t="s">
        <v>366</v>
      </c>
      <c r="B9213" s="185" t="s">
        <v>350</v>
      </c>
      <c r="C9213" s="209" t="n">
        <f aca="false">0.5*0.18</f>
        <v>0.09</v>
      </c>
      <c r="D9213" s="187" t="n">
        <f aca="false">INSUMOS!C234</f>
        <v>17.2</v>
      </c>
      <c r="E9213" s="187" t="n">
        <f aca="false">C9213*D9213</f>
        <v>1.548</v>
      </c>
    </row>
    <row r="9214" customFormat="false" ht="11.25" hidden="false" customHeight="false" outlineLevel="0" collapsed="false">
      <c r="A9214" s="208" t="s">
        <v>358</v>
      </c>
      <c r="B9214" s="185" t="s">
        <v>350</v>
      </c>
      <c r="C9214" s="209" t="n">
        <f aca="false">0.5*0.18</f>
        <v>0.09</v>
      </c>
      <c r="D9214" s="187" t="n">
        <f aca="false">INSUMOS!C230</f>
        <v>21.15</v>
      </c>
      <c r="E9214" s="187" t="n">
        <f aca="false">C9214*D9214</f>
        <v>1.9035</v>
      </c>
    </row>
    <row r="9215" customFormat="false" ht="11.25" hidden="false" customHeight="false" outlineLevel="0" collapsed="false">
      <c r="A9215" s="208" t="s">
        <v>391</v>
      </c>
      <c r="B9215" s="185" t="s">
        <v>350</v>
      </c>
      <c r="C9215" s="209" t="n">
        <f aca="false">0.5*0.19</f>
        <v>0.095</v>
      </c>
      <c r="D9215" s="187" t="n">
        <f aca="false">INSUMOS!C256</f>
        <v>19.4972222222222</v>
      </c>
      <c r="E9215" s="187" t="n">
        <f aca="false">C9215*D9215</f>
        <v>1.85223611111111</v>
      </c>
    </row>
    <row r="9216" customFormat="false" ht="11.25" hidden="false" customHeight="false" outlineLevel="0" collapsed="false">
      <c r="A9216" s="208" t="s">
        <v>369</v>
      </c>
      <c r="B9216" s="185" t="s">
        <v>350</v>
      </c>
      <c r="C9216" s="209" t="n">
        <f aca="false">0.5*0.03</f>
        <v>0.015</v>
      </c>
      <c r="D9216" s="187" t="n">
        <f aca="false">INSUMOS!C237</f>
        <v>7.6</v>
      </c>
      <c r="E9216" s="187" t="n">
        <f aca="false">C9216*D9216</f>
        <v>0.114</v>
      </c>
    </row>
    <row r="9217" customFormat="false" ht="11.25" hidden="false" customHeight="false" outlineLevel="0" collapsed="false">
      <c r="A9217" s="208" t="s">
        <v>1081</v>
      </c>
      <c r="B9217" s="185" t="s">
        <v>822</v>
      </c>
      <c r="C9217" s="209" t="n">
        <v>1.5</v>
      </c>
      <c r="D9217" s="187" t="n">
        <f aca="false">INSUMOS!C9</f>
        <v>3.09090909090909</v>
      </c>
      <c r="E9217" s="187" t="n">
        <f aca="false">C9217*D9217</f>
        <v>4.63636363636364</v>
      </c>
    </row>
    <row r="9218" customFormat="false" ht="11.25" hidden="false" customHeight="false" outlineLevel="0" collapsed="false">
      <c r="A9218" s="208" t="s">
        <v>1451</v>
      </c>
      <c r="B9218" s="185" t="s">
        <v>822</v>
      </c>
      <c r="C9218" s="209" t="n">
        <f aca="false">0.5*0.4+0.4*1.5</f>
        <v>0.8</v>
      </c>
      <c r="D9218" s="187" t="n">
        <f aca="false">INSUMOS!C9</f>
        <v>3.09090909090909</v>
      </c>
      <c r="E9218" s="187" t="n">
        <f aca="false">C9218*D9218</f>
        <v>2.47272727272727</v>
      </c>
    </row>
    <row r="9219" customFormat="false" ht="11.25" hidden="false" customHeight="false" outlineLevel="0" collapsed="false">
      <c r="A9219" s="208" t="s">
        <v>1082</v>
      </c>
      <c r="B9219" s="185" t="s">
        <v>822</v>
      </c>
      <c r="C9219" s="209" t="n">
        <v>1</v>
      </c>
      <c r="D9219" s="187" t="n">
        <f aca="false">INSUMOS!C8</f>
        <v>2.43181818181818</v>
      </c>
      <c r="E9219" s="187" t="n">
        <f aca="false">C9219*D9219</f>
        <v>2.43181818181818</v>
      </c>
    </row>
    <row r="9220" customFormat="false" ht="11.25" hidden="false" customHeight="false" outlineLevel="0" collapsed="false">
      <c r="A9220" s="147"/>
      <c r="B9220" s="147" t="s">
        <v>1085</v>
      </c>
      <c r="C9220" s="140"/>
      <c r="E9220" s="143" t="n">
        <f aca="false">SUM(E9209:E9216)</f>
        <v>138.569445</v>
      </c>
    </row>
    <row r="9221" customFormat="false" ht="11.25" hidden="false" customHeight="false" outlineLevel="0" collapsed="false">
      <c r="A9221" s="147"/>
      <c r="B9221" s="147" t="s">
        <v>1083</v>
      </c>
      <c r="C9221" s="140"/>
      <c r="E9221" s="143" t="n">
        <f aca="false">SUM(E9217:E9219)</f>
        <v>9.54090909090909</v>
      </c>
    </row>
    <row r="9222" customFormat="false" ht="11.25" hidden="false" customHeight="false" outlineLevel="0" collapsed="false">
      <c r="A9222" s="189"/>
      <c r="B9222" s="189" t="s">
        <v>1084</v>
      </c>
      <c r="C9222" s="140"/>
      <c r="D9222" s="190" t="n">
        <f aca="false">INSUMOS!$C$10</f>
        <v>1.261</v>
      </c>
      <c r="E9222" s="143" t="n">
        <f aca="false">D9222*E9221</f>
        <v>12.0310863636364</v>
      </c>
    </row>
    <row r="9223" customFormat="false" ht="11.25" hidden="false" customHeight="false" outlineLevel="0" collapsed="false">
      <c r="A9223" s="147"/>
      <c r="B9223" s="191" t="s">
        <v>1090</v>
      </c>
      <c r="C9223" s="178"/>
      <c r="D9223" s="192"/>
      <c r="E9223" s="192" t="n">
        <f aca="false">SUM(E9220:E9222)</f>
        <v>160.141440454545</v>
      </c>
    </row>
    <row r="9224" customFormat="false" ht="11.25" hidden="false" customHeight="false" outlineLevel="0" collapsed="false">
      <c r="A9224" s="147"/>
      <c r="B9224" s="147" t="s">
        <v>82</v>
      </c>
      <c r="C9224" s="140"/>
      <c r="D9224" s="190" t="n">
        <f aca="false">INSUMOS!$C$11</f>
        <v>0.2334</v>
      </c>
      <c r="E9224" s="143" t="n">
        <f aca="false">D9224*E9223</f>
        <v>37.3770122020909</v>
      </c>
    </row>
    <row r="9225" customFormat="false" ht="11.25" hidden="false" customHeight="false" outlineLevel="0" collapsed="false">
      <c r="B9225" s="193" t="s">
        <v>1091</v>
      </c>
      <c r="C9225" s="178"/>
      <c r="D9225" s="192"/>
      <c r="E9225" s="192" t="n">
        <f aca="false">ROUND(SUM(E9223:E9224),2)</f>
        <v>197.52</v>
      </c>
    </row>
  </sheetData>
  <mergeCells count="163">
    <mergeCell ref="A1:E1"/>
    <mergeCell ref="A2:E2"/>
    <mergeCell ref="A3:E3"/>
    <mergeCell ref="F12:I12"/>
    <mergeCell ref="A84:D84"/>
    <mergeCell ref="A92:D92"/>
    <mergeCell ref="B261:C261"/>
    <mergeCell ref="A850:D850"/>
    <mergeCell ref="A1086:D1086"/>
    <mergeCell ref="A1108:D1108"/>
    <mergeCell ref="A1129:D1129"/>
    <mergeCell ref="A1151:D1151"/>
    <mergeCell ref="A1174:D1174"/>
    <mergeCell ref="I1198:L1198"/>
    <mergeCell ref="A1264:D1264"/>
    <mergeCell ref="A1287:D1287"/>
    <mergeCell ref="A1332:D1332"/>
    <mergeCell ref="C1383:D1383"/>
    <mergeCell ref="A1408:D1408"/>
    <mergeCell ref="A1437:D1437"/>
    <mergeCell ref="A1460:D1460"/>
    <mergeCell ref="A1485:D1485"/>
    <mergeCell ref="A1554:D1554"/>
    <mergeCell ref="A1688:D1688"/>
    <mergeCell ref="A1702:D1702"/>
    <mergeCell ref="A1786:C1786"/>
    <mergeCell ref="A2020:D2020"/>
    <mergeCell ref="A2863:D2863"/>
    <mergeCell ref="A3288:D3288"/>
    <mergeCell ref="A3295:D3295"/>
    <mergeCell ref="A3330:D3330"/>
    <mergeCell ref="A3382:D3382"/>
    <mergeCell ref="A3397:D3397"/>
    <mergeCell ref="A3412:D3412"/>
    <mergeCell ref="A3517:D3517"/>
    <mergeCell ref="A3601:D3601"/>
    <mergeCell ref="A4336:D4336"/>
    <mergeCell ref="A4445:D4445"/>
    <mergeCell ref="A4465:D4465"/>
    <mergeCell ref="A4506:D4506"/>
    <mergeCell ref="A4526:D4526"/>
    <mergeCell ref="A5309:D5309"/>
    <mergeCell ref="B6428:C6428"/>
    <mergeCell ref="B6442:C6442"/>
    <mergeCell ref="A6653:D6653"/>
    <mergeCell ref="A6668:D6668"/>
    <mergeCell ref="A6797:D6797"/>
    <mergeCell ref="A7091:D7091"/>
    <mergeCell ref="A7102:D7102"/>
    <mergeCell ref="A7113:D7113"/>
    <mergeCell ref="A7127:D7127"/>
    <mergeCell ref="A7148:D7148"/>
    <mergeCell ref="A7159:D7159"/>
    <mergeCell ref="A7170:D7170"/>
    <mergeCell ref="A7184:D7184"/>
    <mergeCell ref="A7200:D7200"/>
    <mergeCell ref="A7805:D7805"/>
    <mergeCell ref="A7869:D7869"/>
    <mergeCell ref="A7899:D7899"/>
    <mergeCell ref="A7906:D7906"/>
    <mergeCell ref="A7917:D7917"/>
    <mergeCell ref="A7929:D7929"/>
    <mergeCell ref="A7942:D7942"/>
    <mergeCell ref="A7955:D7955"/>
    <mergeCell ref="A7969:D7969"/>
    <mergeCell ref="A7983:D7983"/>
    <mergeCell ref="A7995:D7995"/>
    <mergeCell ref="A8009:D8009"/>
    <mergeCell ref="A8020:D8020"/>
    <mergeCell ref="A8038:D8038"/>
    <mergeCell ref="A8052:D8052"/>
    <mergeCell ref="A8066:D8066"/>
    <mergeCell ref="A8078:D8078"/>
    <mergeCell ref="A8092:D8092"/>
    <mergeCell ref="A8106:D8106"/>
    <mergeCell ref="A8115:D8115"/>
    <mergeCell ref="A8134:D8134"/>
    <mergeCell ref="A8145:D8145"/>
    <mergeCell ref="A8161:D8161"/>
    <mergeCell ref="A8180:D8180"/>
    <mergeCell ref="A8196:D8196"/>
    <mergeCell ref="A8229:D8229"/>
    <mergeCell ref="A8248:D8248"/>
    <mergeCell ref="A8262:D8262"/>
    <mergeCell ref="A8281:D8281"/>
    <mergeCell ref="A8291:D8291"/>
    <mergeCell ref="A8304:D8304"/>
    <mergeCell ref="A8314:D8314"/>
    <mergeCell ref="A8328:D8328"/>
    <mergeCell ref="A8344:D8344"/>
    <mergeCell ref="A8360:D8360"/>
    <mergeCell ref="A8383:D8383"/>
    <mergeCell ref="A8396:D8396"/>
    <mergeCell ref="A8403:D8403"/>
    <mergeCell ref="A8410:D8410"/>
    <mergeCell ref="A8417:D8417"/>
    <mergeCell ref="A8424:D8424"/>
    <mergeCell ref="A8431:D8431"/>
    <mergeCell ref="A8438:D8438"/>
    <mergeCell ref="A8445:D8445"/>
    <mergeCell ref="A8452:D8452"/>
    <mergeCell ref="A8459:D8459"/>
    <mergeCell ref="A8466:D8466"/>
    <mergeCell ref="A8473:D8473"/>
    <mergeCell ref="A8481:D8481"/>
    <mergeCell ref="A8489:D8489"/>
    <mergeCell ref="A8497:D8497"/>
    <mergeCell ref="A8510:D8510"/>
    <mergeCell ref="A8520:D8520"/>
    <mergeCell ref="A8530:D8530"/>
    <mergeCell ref="A8540:D8540"/>
    <mergeCell ref="A8550:D8550"/>
    <mergeCell ref="A8560:D8560"/>
    <mergeCell ref="A8570:D8570"/>
    <mergeCell ref="A8580:D8580"/>
    <mergeCell ref="A8590:D8590"/>
    <mergeCell ref="A8600:D8600"/>
    <mergeCell ref="A8611:D8611"/>
    <mergeCell ref="A8621:D8621"/>
    <mergeCell ref="A8631:D8631"/>
    <mergeCell ref="A8641:D8641"/>
    <mergeCell ref="A8652:D8652"/>
    <mergeCell ref="A8663:D8663"/>
    <mergeCell ref="A8673:D8673"/>
    <mergeCell ref="A8683:D8683"/>
    <mergeCell ref="A8693:D8693"/>
    <mergeCell ref="A8703:D8703"/>
    <mergeCell ref="A8713:D8713"/>
    <mergeCell ref="A8723:D8723"/>
    <mergeCell ref="A8733:D8733"/>
    <mergeCell ref="A8743:D8743"/>
    <mergeCell ref="A8753:D8753"/>
    <mergeCell ref="A8763:D8763"/>
    <mergeCell ref="A8773:D8773"/>
    <mergeCell ref="A8783:D8783"/>
    <mergeCell ref="A8793:D8793"/>
    <mergeCell ref="A8803:D8803"/>
    <mergeCell ref="A8813:D8813"/>
    <mergeCell ref="A8820:D8820"/>
    <mergeCell ref="A8829:D8829"/>
    <mergeCell ref="A8838:D8838"/>
    <mergeCell ref="A8851:D8851"/>
    <mergeCell ref="A8861:D8861"/>
    <mergeCell ref="A8871:D8871"/>
    <mergeCell ref="A8882:D8882"/>
    <mergeCell ref="A8893:D8893"/>
    <mergeCell ref="A8905:D8905"/>
    <mergeCell ref="A8916:D8916"/>
    <mergeCell ref="A8934:D8934"/>
    <mergeCell ref="A8945:D8945"/>
    <mergeCell ref="A8954:D8954"/>
    <mergeCell ref="A8966:D8966"/>
    <mergeCell ref="A8979:D8979"/>
    <mergeCell ref="A9010:D9010"/>
    <mergeCell ref="A9023:D9023"/>
    <mergeCell ref="A9102:D9102"/>
    <mergeCell ref="A9128:D9128"/>
    <mergeCell ref="A9148:D9148"/>
    <mergeCell ref="A9156:D9156"/>
    <mergeCell ref="A9170:D9170"/>
    <mergeCell ref="A9184:D9184"/>
    <mergeCell ref="A9195:D9195"/>
    <mergeCell ref="A9208:D9208"/>
  </mergeCells>
  <printOptions headings="false" gridLines="false" gridLinesSet="true" horizontalCentered="true" verticalCentered="false"/>
  <pageMargins left="0.7875" right="0.7875"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Página &amp;P</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6"/>
  <sheetViews>
    <sheetView showFormulas="false" showGridLines="false" showRowColHeaders="true" showZeros="true" rightToLeft="false" tabSelected="false" showOutlineSymbols="true" defaultGridColor="true" view="pageBreakPreview" topLeftCell="A114" colorId="64" zoomScale="85" zoomScaleNormal="85" zoomScalePageLayoutView="85" workbookViewId="0">
      <selection pane="topLeft" activeCell="A114" activeCellId="0" sqref="A1:IV16384"/>
    </sheetView>
  </sheetViews>
  <sheetFormatPr defaultColWidth="11.9921875" defaultRowHeight="12.75" zeroHeight="false" outlineLevelRow="0" outlineLevelCol="0"/>
  <cols>
    <col collapsed="false" customWidth="true" hidden="false" outlineLevel="0" max="1" min="1" style="320" width="12.65"/>
    <col collapsed="false" customWidth="true" hidden="false" outlineLevel="0" max="2" min="2" style="321" width="114.32"/>
    <col collapsed="false" customWidth="true" hidden="false" outlineLevel="0" max="3" min="3" style="320" width="12.49"/>
    <col collapsed="false" customWidth="true" hidden="false" outlineLevel="0" max="4" min="4" style="320" width="16.99"/>
    <col collapsed="false" customWidth="true" hidden="false" outlineLevel="0" max="5" min="5" style="320" width="15.32"/>
    <col collapsed="false" customWidth="true" hidden="false" outlineLevel="0" max="6" min="6" style="320" width="22.65"/>
    <col collapsed="false" customWidth="true" hidden="false" outlineLevel="0" max="7" min="7" style="320" width="15.99"/>
    <col collapsed="false" customWidth="false" hidden="false" outlineLevel="0" max="257" min="8" style="320" width="11.99"/>
  </cols>
  <sheetData>
    <row r="1" customFormat="false" ht="18.75" hidden="false" customHeight="true" outlineLevel="0" collapsed="false">
      <c r="A1" s="322"/>
      <c r="B1" s="323" t="s">
        <v>2401</v>
      </c>
      <c r="C1" s="323"/>
      <c r="D1" s="323"/>
      <c r="E1" s="324" t="s">
        <v>2402</v>
      </c>
      <c r="F1" s="324"/>
    </row>
    <row r="2" customFormat="false" ht="18.75" hidden="false" customHeight="true" outlineLevel="0" collapsed="false">
      <c r="A2" s="325"/>
      <c r="B2" s="326" t="s">
        <v>2403</v>
      </c>
      <c r="C2" s="326"/>
      <c r="D2" s="326"/>
      <c r="E2" s="324"/>
      <c r="F2" s="324"/>
    </row>
    <row r="3" customFormat="false" ht="24.75" hidden="false" customHeight="true" outlineLevel="0" collapsed="false">
      <c r="A3" s="327"/>
      <c r="B3" s="328" t="s">
        <v>1067</v>
      </c>
      <c r="C3" s="328"/>
      <c r="D3" s="328"/>
      <c r="E3" s="324"/>
      <c r="F3" s="324"/>
    </row>
    <row r="4" customFormat="false" ht="17.25" hidden="false" customHeight="true" outlineLevel="0" collapsed="false">
      <c r="A4" s="327"/>
      <c r="B4" s="329" t="s">
        <v>2404</v>
      </c>
      <c r="C4" s="329"/>
      <c r="D4" s="329"/>
      <c r="E4" s="324"/>
      <c r="F4" s="324"/>
    </row>
    <row r="5" customFormat="false" ht="18.75" hidden="false" customHeight="true" outlineLevel="0" collapsed="false">
      <c r="A5" s="327"/>
      <c r="B5" s="330" t="s">
        <v>2405</v>
      </c>
      <c r="C5" s="330"/>
      <c r="D5" s="330"/>
      <c r="E5" s="324"/>
      <c r="F5" s="324"/>
    </row>
    <row r="6" customFormat="false" ht="29.25" hidden="false" customHeight="true" outlineLevel="0" collapsed="false">
      <c r="A6" s="331" t="s">
        <v>2406</v>
      </c>
      <c r="B6" s="331" t="s">
        <v>2407</v>
      </c>
      <c r="C6" s="331" t="s">
        <v>2408</v>
      </c>
      <c r="D6" s="331" t="s">
        <v>2409</v>
      </c>
      <c r="E6" s="331" t="s">
        <v>1076</v>
      </c>
      <c r="F6" s="331" t="s">
        <v>1077</v>
      </c>
    </row>
    <row r="7" s="337" customFormat="true" ht="17.1" hidden="false" customHeight="true" outlineLevel="0" collapsed="false">
      <c r="A7" s="332"/>
      <c r="B7" s="333"/>
      <c r="C7" s="334"/>
      <c r="D7" s="335"/>
      <c r="E7" s="335"/>
      <c r="F7" s="336"/>
    </row>
    <row r="8" s="337" customFormat="true" ht="17.1" hidden="false" customHeight="true" outlineLevel="0" collapsed="false">
      <c r="A8" s="338" t="s">
        <v>2410</v>
      </c>
      <c r="B8" s="339" t="s">
        <v>2411</v>
      </c>
      <c r="C8" s="340"/>
      <c r="D8" s="340"/>
      <c r="E8" s="340"/>
      <c r="F8" s="341" t="n">
        <f aca="false">SUM(F9:F11)</f>
        <v>7803.07</v>
      </c>
    </row>
    <row r="9" s="337" customFormat="true" ht="17.1" hidden="false" customHeight="true" outlineLevel="0" collapsed="false">
      <c r="A9" s="342" t="s">
        <v>2412</v>
      </c>
      <c r="B9" s="343" t="s">
        <v>2413</v>
      </c>
      <c r="C9" s="344" t="s">
        <v>123</v>
      </c>
      <c r="D9" s="345" t="n">
        <v>25</v>
      </c>
      <c r="E9" s="345" t="n">
        <v>300.163333333333</v>
      </c>
      <c r="F9" s="346" t="n">
        <f aca="false">ROUND(D9*E9,2)</f>
        <v>7504.08</v>
      </c>
    </row>
    <row r="10" s="337" customFormat="true" ht="17.1" hidden="false" customHeight="true" outlineLevel="0" collapsed="false">
      <c r="A10" s="342" t="s">
        <v>2414</v>
      </c>
      <c r="B10" s="343" t="s">
        <v>2415</v>
      </c>
      <c r="C10" s="344" t="s">
        <v>123</v>
      </c>
      <c r="D10" s="345" t="n">
        <v>2.4</v>
      </c>
      <c r="E10" s="345" t="n">
        <v>124.58</v>
      </c>
      <c r="F10" s="346" t="n">
        <f aca="false">ROUND(D10*E10,2)</f>
        <v>298.99</v>
      </c>
    </row>
    <row r="11" s="337" customFormat="true" ht="17.1" hidden="false" customHeight="true" outlineLevel="0" collapsed="false">
      <c r="A11" s="342"/>
      <c r="B11" s="347"/>
      <c r="C11" s="348"/>
      <c r="D11" s="345"/>
      <c r="E11" s="345"/>
      <c r="F11" s="346"/>
    </row>
    <row r="12" s="337" customFormat="true" ht="17.1" hidden="false" customHeight="true" outlineLevel="0" collapsed="false">
      <c r="A12" s="338" t="s">
        <v>2416</v>
      </c>
      <c r="B12" s="339" t="s">
        <v>2417</v>
      </c>
      <c r="C12" s="349"/>
      <c r="D12" s="350"/>
      <c r="E12" s="350"/>
      <c r="F12" s="351" t="n">
        <f aca="false">SUM(F13:F17)</f>
        <v>12010.81</v>
      </c>
    </row>
    <row r="13" s="337" customFormat="true" ht="17.1" hidden="false" customHeight="true" outlineLevel="0" collapsed="false">
      <c r="A13" s="342" t="s">
        <v>2418</v>
      </c>
      <c r="B13" s="343" t="s">
        <v>2419</v>
      </c>
      <c r="C13" s="344" t="s">
        <v>123</v>
      </c>
      <c r="D13" s="345" t="n">
        <v>216.1</v>
      </c>
      <c r="E13" s="345" t="n">
        <v>2.29</v>
      </c>
      <c r="F13" s="346" t="n">
        <f aca="false">ROUND(D13*E13,2)</f>
        <v>494.87</v>
      </c>
    </row>
    <row r="14" s="337" customFormat="true" ht="17.1" hidden="false" customHeight="true" outlineLevel="0" collapsed="false">
      <c r="A14" s="342" t="s">
        <v>2420</v>
      </c>
      <c r="B14" s="343" t="s">
        <v>2421</v>
      </c>
      <c r="C14" s="344" t="s">
        <v>2422</v>
      </c>
      <c r="D14" s="345" t="n">
        <v>37.513125</v>
      </c>
      <c r="E14" s="345" t="n">
        <v>173.98</v>
      </c>
      <c r="F14" s="346" t="n">
        <f aca="false">ROUND(D14*E14,2)</f>
        <v>6526.53</v>
      </c>
    </row>
    <row r="15" s="337" customFormat="true" ht="17.1" hidden="false" customHeight="true" outlineLevel="0" collapsed="false">
      <c r="A15" s="342" t="s">
        <v>2423</v>
      </c>
      <c r="B15" s="343" t="s">
        <v>2424</v>
      </c>
      <c r="C15" s="344" t="s">
        <v>123</v>
      </c>
      <c r="D15" s="345" t="n">
        <v>1404</v>
      </c>
      <c r="E15" s="345" t="n">
        <v>3.48</v>
      </c>
      <c r="F15" s="346" t="n">
        <f aca="false">ROUND(D15*E15,2)</f>
        <v>4885.92</v>
      </c>
    </row>
    <row r="16" s="337" customFormat="true" ht="17.1" hidden="false" customHeight="true" outlineLevel="0" collapsed="false">
      <c r="A16" s="342" t="s">
        <v>2425</v>
      </c>
      <c r="B16" s="343" t="s">
        <v>2426</v>
      </c>
      <c r="C16" s="344" t="s">
        <v>123</v>
      </c>
      <c r="D16" s="345" t="n">
        <v>16.8</v>
      </c>
      <c r="E16" s="345" t="n">
        <v>6.16</v>
      </c>
      <c r="F16" s="352" t="n">
        <f aca="false">ROUND(D16*E16,2)</f>
        <v>103.49</v>
      </c>
    </row>
    <row r="17" s="337" customFormat="true" ht="17.1" hidden="false" customHeight="true" outlineLevel="0" collapsed="false">
      <c r="A17" s="342"/>
      <c r="B17" s="347"/>
      <c r="C17" s="348"/>
      <c r="D17" s="345"/>
      <c r="E17" s="345"/>
      <c r="F17" s="346"/>
    </row>
    <row r="18" s="337" customFormat="true" ht="17.1" hidden="false" customHeight="true" outlineLevel="0" collapsed="false">
      <c r="A18" s="338" t="s">
        <v>2427</v>
      </c>
      <c r="B18" s="339" t="s">
        <v>2428</v>
      </c>
      <c r="C18" s="349"/>
      <c r="D18" s="350"/>
      <c r="E18" s="350"/>
      <c r="F18" s="351" t="n">
        <f aca="false">SUM(F19:F22)</f>
        <v>2728.33</v>
      </c>
    </row>
    <row r="19" s="337" customFormat="true" ht="17.1" hidden="false" customHeight="true" outlineLevel="0" collapsed="false">
      <c r="A19" s="342" t="s">
        <v>2429</v>
      </c>
      <c r="B19" s="343" t="s">
        <v>2430</v>
      </c>
      <c r="C19" s="344" t="s">
        <v>123</v>
      </c>
      <c r="D19" s="345" t="n">
        <v>36.412</v>
      </c>
      <c r="E19" s="345" t="n">
        <v>11.53</v>
      </c>
      <c r="F19" s="346" t="n">
        <f aca="false">ROUND(D19*E19,2)</f>
        <v>419.83</v>
      </c>
    </row>
    <row r="20" s="337" customFormat="true" ht="17.1" hidden="false" customHeight="true" outlineLevel="0" collapsed="false">
      <c r="A20" s="342" t="s">
        <v>2431</v>
      </c>
      <c r="B20" s="343" t="s">
        <v>2432</v>
      </c>
      <c r="C20" s="344" t="s">
        <v>116</v>
      </c>
      <c r="D20" s="345" t="n">
        <v>54.038</v>
      </c>
      <c r="E20" s="345" t="n">
        <v>22.38</v>
      </c>
      <c r="F20" s="346" t="n">
        <f aca="false">ROUND(D20*E20,2)</f>
        <v>1209.37</v>
      </c>
    </row>
    <row r="21" s="337" customFormat="true" ht="17.1" hidden="false" customHeight="true" outlineLevel="0" collapsed="false">
      <c r="A21" s="342" t="s">
        <v>2433</v>
      </c>
      <c r="B21" s="343" t="s">
        <v>1229</v>
      </c>
      <c r="C21" s="344" t="s">
        <v>116</v>
      </c>
      <c r="D21" s="345" t="n">
        <v>54.038</v>
      </c>
      <c r="E21" s="345" t="n">
        <v>20.34</v>
      </c>
      <c r="F21" s="346" t="n">
        <f aca="false">ROUND(D21*E21,2)</f>
        <v>1099.13</v>
      </c>
    </row>
    <row r="22" s="337" customFormat="true" ht="17.1" hidden="false" customHeight="true" outlineLevel="0" collapsed="false">
      <c r="A22" s="342"/>
      <c r="B22" s="347"/>
      <c r="C22" s="348"/>
      <c r="D22" s="345"/>
      <c r="E22" s="345"/>
      <c r="F22" s="346"/>
    </row>
    <row r="23" s="337" customFormat="true" ht="17.1" hidden="false" customHeight="true" outlineLevel="0" collapsed="false">
      <c r="A23" s="338" t="s">
        <v>2434</v>
      </c>
      <c r="B23" s="339" t="s">
        <v>2435</v>
      </c>
      <c r="C23" s="349"/>
      <c r="D23" s="350"/>
      <c r="E23" s="350"/>
      <c r="F23" s="351" t="n">
        <f aca="false">SUM(F24:F30)</f>
        <v>210877.96</v>
      </c>
    </row>
    <row r="24" s="337" customFormat="true" ht="17.1" hidden="false" customHeight="true" outlineLevel="0" collapsed="false">
      <c r="A24" s="342" t="s">
        <v>2436</v>
      </c>
      <c r="B24" s="353" t="s">
        <v>2437</v>
      </c>
      <c r="C24" s="344" t="s">
        <v>116</v>
      </c>
      <c r="D24" s="345" t="n">
        <v>8.66</v>
      </c>
      <c r="E24" s="345" t="n">
        <v>251.11</v>
      </c>
      <c r="F24" s="346" t="n">
        <f aca="false">ROUND(D24*E24,2)</f>
        <v>2174.61</v>
      </c>
    </row>
    <row r="25" s="337" customFormat="true" ht="32.1" hidden="false" customHeight="true" outlineLevel="0" collapsed="false">
      <c r="A25" s="342" t="s">
        <v>2438</v>
      </c>
      <c r="B25" s="343" t="s">
        <v>2439</v>
      </c>
      <c r="C25" s="344" t="s">
        <v>116</v>
      </c>
      <c r="D25" s="345" t="n">
        <v>127</v>
      </c>
      <c r="E25" s="345" t="n">
        <v>1164.08</v>
      </c>
      <c r="F25" s="346" t="n">
        <f aca="false">ROUND(D25*E25,2)</f>
        <v>147838.16</v>
      </c>
    </row>
    <row r="26" s="337" customFormat="true" ht="32.1" hidden="false" customHeight="true" outlineLevel="0" collapsed="false">
      <c r="A26" s="342" t="s">
        <v>2440</v>
      </c>
      <c r="B26" s="343" t="s">
        <v>1300</v>
      </c>
      <c r="C26" s="344" t="s">
        <v>135</v>
      </c>
      <c r="D26" s="345" t="n">
        <v>1152</v>
      </c>
      <c r="E26" s="345" t="n">
        <v>44.34</v>
      </c>
      <c r="F26" s="346" t="n">
        <f aca="false">ROUND(D26*E26,2)</f>
        <v>51079.68</v>
      </c>
      <c r="G26" s="354"/>
    </row>
    <row r="27" s="337" customFormat="true" ht="17.1" hidden="false" customHeight="true" outlineLevel="0" collapsed="false">
      <c r="A27" s="342" t="s">
        <v>2441</v>
      </c>
      <c r="B27" s="343" t="s">
        <v>2442</v>
      </c>
      <c r="C27" s="344" t="s">
        <v>2443</v>
      </c>
      <c r="D27" s="345" t="n">
        <v>17.32</v>
      </c>
      <c r="E27" s="345" t="n">
        <v>51.63</v>
      </c>
      <c r="F27" s="346" t="n">
        <f aca="false">ROUND(D27*E27,2)</f>
        <v>894.23</v>
      </c>
    </row>
    <row r="28" s="337" customFormat="true" ht="17.1" hidden="false" customHeight="true" outlineLevel="0" collapsed="false">
      <c r="A28" s="342" t="s">
        <v>2444</v>
      </c>
      <c r="B28" s="343" t="s">
        <v>1231</v>
      </c>
      <c r="C28" s="344" t="s">
        <v>2443</v>
      </c>
      <c r="D28" s="345" t="n">
        <v>36.412</v>
      </c>
      <c r="E28" s="345" t="n">
        <v>21.74</v>
      </c>
      <c r="F28" s="346" t="n">
        <f aca="false">ROUND(D28*E28,2)</f>
        <v>791.6</v>
      </c>
    </row>
    <row r="29" s="337" customFormat="true" ht="17.1" hidden="false" customHeight="true" outlineLevel="0" collapsed="false">
      <c r="A29" s="342" t="s">
        <v>2445</v>
      </c>
      <c r="B29" s="343" t="s">
        <v>2446</v>
      </c>
      <c r="C29" s="344" t="s">
        <v>116</v>
      </c>
      <c r="D29" s="345" t="n">
        <v>8</v>
      </c>
      <c r="E29" s="345" t="n">
        <v>1012.46</v>
      </c>
      <c r="F29" s="346" t="n">
        <f aca="false">ROUND(D29*E29,2)</f>
        <v>8099.68</v>
      </c>
    </row>
    <row r="30" s="337" customFormat="true" ht="17.1" hidden="false" customHeight="true" outlineLevel="0" collapsed="false">
      <c r="A30" s="342"/>
      <c r="B30" s="347"/>
      <c r="C30" s="348"/>
      <c r="D30" s="345"/>
      <c r="E30" s="345"/>
      <c r="F30" s="346"/>
    </row>
    <row r="31" s="337" customFormat="true" ht="17.1" hidden="false" customHeight="true" outlineLevel="0" collapsed="false">
      <c r="A31" s="338" t="s">
        <v>2447</v>
      </c>
      <c r="B31" s="339" t="s">
        <v>2448</v>
      </c>
      <c r="C31" s="349"/>
      <c r="D31" s="350"/>
      <c r="E31" s="350"/>
      <c r="F31" s="351" t="n">
        <f aca="false">SUM(F32:F36)</f>
        <v>1113831.03</v>
      </c>
    </row>
    <row r="32" s="337" customFormat="true" ht="17.1" hidden="false" customHeight="true" outlineLevel="0" collapsed="false">
      <c r="A32" s="342" t="s">
        <v>2449</v>
      </c>
      <c r="B32" s="343" t="s">
        <v>2450</v>
      </c>
      <c r="C32" s="344" t="s">
        <v>116</v>
      </c>
      <c r="D32" s="345" t="n">
        <v>3.6</v>
      </c>
      <c r="E32" s="345" t="n">
        <v>1288.78</v>
      </c>
      <c r="F32" s="346" t="n">
        <f aca="false">ROUND(D32*E32,2)</f>
        <v>4639.61</v>
      </c>
    </row>
    <row r="33" s="337" customFormat="true" ht="32.1" hidden="false" customHeight="true" outlineLevel="0" collapsed="false">
      <c r="A33" s="342" t="s">
        <v>2451</v>
      </c>
      <c r="B33" s="343" t="s">
        <v>2452</v>
      </c>
      <c r="C33" s="344" t="s">
        <v>116</v>
      </c>
      <c r="D33" s="345" t="n">
        <v>26.8</v>
      </c>
      <c r="E33" s="345" t="n">
        <v>1467.7</v>
      </c>
      <c r="F33" s="346" t="n">
        <f aca="false">ROUND(D33*E33,2)</f>
        <v>39334.36</v>
      </c>
    </row>
    <row r="34" s="337" customFormat="true" ht="32.1" hidden="false" customHeight="true" outlineLevel="0" collapsed="false">
      <c r="A34" s="342" t="s">
        <v>2453</v>
      </c>
      <c r="B34" s="343" t="s">
        <v>2454</v>
      </c>
      <c r="C34" s="344" t="s">
        <v>116</v>
      </c>
      <c r="D34" s="345" t="n">
        <v>101</v>
      </c>
      <c r="E34" s="345" t="n">
        <v>1788.21</v>
      </c>
      <c r="F34" s="346" t="n">
        <f aca="false">ROUND(D34*E34,2)</f>
        <v>180609.21</v>
      </c>
    </row>
    <row r="35" s="337" customFormat="true" ht="32.1" hidden="false" customHeight="true" outlineLevel="0" collapsed="false">
      <c r="A35" s="342" t="s">
        <v>2455</v>
      </c>
      <c r="B35" s="343" t="s">
        <v>2456</v>
      </c>
      <c r="C35" s="344" t="s">
        <v>116</v>
      </c>
      <c r="D35" s="345" t="n">
        <v>565</v>
      </c>
      <c r="E35" s="345" t="n">
        <v>1573.89</v>
      </c>
      <c r="F35" s="346" t="n">
        <f aca="false">ROUND(D35*E35,2)</f>
        <v>889247.85</v>
      </c>
    </row>
    <row r="36" s="337" customFormat="true" ht="17.1" hidden="false" customHeight="true" outlineLevel="0" collapsed="false">
      <c r="A36" s="342"/>
      <c r="B36" s="347"/>
      <c r="C36" s="348"/>
      <c r="D36" s="345"/>
      <c r="E36" s="345"/>
      <c r="F36" s="346"/>
    </row>
    <row r="37" s="337" customFormat="true" ht="17.1" hidden="false" customHeight="true" outlineLevel="0" collapsed="false">
      <c r="A37" s="338" t="s">
        <v>2457</v>
      </c>
      <c r="B37" s="339" t="s">
        <v>2458</v>
      </c>
      <c r="C37" s="349"/>
      <c r="D37" s="350"/>
      <c r="E37" s="350"/>
      <c r="F37" s="351" t="n">
        <f aca="false">SUM(F38:F40)</f>
        <v>67521.07</v>
      </c>
    </row>
    <row r="38" s="337" customFormat="true" ht="17.1" hidden="false" customHeight="true" outlineLevel="0" collapsed="false">
      <c r="A38" s="342" t="s">
        <v>2459</v>
      </c>
      <c r="B38" s="343" t="s">
        <v>2460</v>
      </c>
      <c r="C38" s="344" t="s">
        <v>123</v>
      </c>
      <c r="D38" s="345" t="n">
        <v>2282.45</v>
      </c>
      <c r="E38" s="345" t="n">
        <v>28.5</v>
      </c>
      <c r="F38" s="346" t="n">
        <f aca="false">ROUND(D38*E38,2)</f>
        <v>65049.83</v>
      </c>
    </row>
    <row r="39" s="337" customFormat="true" ht="17.1" hidden="false" customHeight="true" outlineLevel="0" collapsed="false">
      <c r="A39" s="342" t="s">
        <v>2461</v>
      </c>
      <c r="B39" s="343" t="s">
        <v>2462</v>
      </c>
      <c r="C39" s="344" t="s">
        <v>123</v>
      </c>
      <c r="D39" s="345" t="n">
        <v>448.5</v>
      </c>
      <c r="E39" s="345" t="n">
        <v>5.51</v>
      </c>
      <c r="F39" s="346" t="n">
        <f aca="false">ROUND(D39*E39,2)</f>
        <v>2471.24</v>
      </c>
    </row>
    <row r="40" s="337" customFormat="true" ht="17.1" hidden="false" customHeight="true" outlineLevel="0" collapsed="false">
      <c r="A40" s="342"/>
      <c r="B40" s="347"/>
      <c r="C40" s="348"/>
      <c r="D40" s="345"/>
      <c r="E40" s="345"/>
      <c r="F40" s="346"/>
    </row>
    <row r="41" s="337" customFormat="true" ht="17.1" hidden="false" customHeight="true" outlineLevel="0" collapsed="false">
      <c r="A41" s="338" t="s">
        <v>2463</v>
      </c>
      <c r="B41" s="355" t="s">
        <v>2464</v>
      </c>
      <c r="C41" s="349"/>
      <c r="D41" s="350"/>
      <c r="E41" s="350"/>
      <c r="F41" s="351" t="n">
        <f aca="false">SUM(F42:F48)</f>
        <v>137062.3</v>
      </c>
    </row>
    <row r="42" s="337" customFormat="true" ht="17.1" hidden="false" customHeight="true" outlineLevel="0" collapsed="false">
      <c r="A42" s="342" t="s">
        <v>2465</v>
      </c>
      <c r="B42" s="343" t="s">
        <v>2466</v>
      </c>
      <c r="C42" s="344" t="s">
        <v>135</v>
      </c>
      <c r="D42" s="345" t="n">
        <v>65.46</v>
      </c>
      <c r="E42" s="345" t="n">
        <v>8.06</v>
      </c>
      <c r="F42" s="346" t="n">
        <f aca="false">ROUND(D42*E42,2)</f>
        <v>527.61</v>
      </c>
    </row>
    <row r="43" s="337" customFormat="true" ht="17.1" hidden="false" customHeight="true" outlineLevel="0" collapsed="false">
      <c r="A43" s="342" t="s">
        <v>2467</v>
      </c>
      <c r="B43" s="343" t="s">
        <v>2468</v>
      </c>
      <c r="C43" s="344" t="s">
        <v>135</v>
      </c>
      <c r="D43" s="345" t="n">
        <v>65.02</v>
      </c>
      <c r="E43" s="345" t="n">
        <v>65.79</v>
      </c>
      <c r="F43" s="346" t="n">
        <f aca="false">ROUND(D43*E43,2)</f>
        <v>4277.67</v>
      </c>
    </row>
    <row r="44" s="337" customFormat="true" ht="17.1" hidden="false" customHeight="true" outlineLevel="0" collapsed="false">
      <c r="A44" s="342" t="s">
        <v>2469</v>
      </c>
      <c r="B44" s="343" t="s">
        <v>2470</v>
      </c>
      <c r="C44" s="344" t="s">
        <v>123</v>
      </c>
      <c r="D44" s="345" t="n">
        <v>759.8</v>
      </c>
      <c r="E44" s="345" t="n">
        <v>28.13</v>
      </c>
      <c r="F44" s="346" t="n">
        <f aca="false">ROUND(D44*E44,2)</f>
        <v>21373.17</v>
      </c>
    </row>
    <row r="45" s="337" customFormat="true" ht="17.1" hidden="false" customHeight="true" outlineLevel="0" collapsed="false">
      <c r="A45" s="342" t="s">
        <v>2471</v>
      </c>
      <c r="B45" s="343" t="s">
        <v>2472</v>
      </c>
      <c r="C45" s="344" t="s">
        <v>135</v>
      </c>
      <c r="D45" s="345" t="n">
        <v>18.65</v>
      </c>
      <c r="E45" s="345" t="n">
        <v>121.49</v>
      </c>
      <c r="F45" s="346" t="n">
        <f aca="false">ROUND(D45*E45,2)</f>
        <v>2265.79</v>
      </c>
    </row>
    <row r="46" s="337" customFormat="true" ht="17.1" hidden="false" customHeight="true" outlineLevel="0" collapsed="false">
      <c r="A46" s="342" t="s">
        <v>2473</v>
      </c>
      <c r="B46" s="343" t="s">
        <v>2474</v>
      </c>
      <c r="C46" s="344" t="s">
        <v>123</v>
      </c>
      <c r="D46" s="345" t="n">
        <v>759.92</v>
      </c>
      <c r="E46" s="345" t="n">
        <v>35.74</v>
      </c>
      <c r="F46" s="346" t="n">
        <f aca="false">ROUND(D46*E46,2)</f>
        <v>27159.54</v>
      </c>
    </row>
    <row r="47" s="337" customFormat="true" ht="17.1" hidden="false" customHeight="true" outlineLevel="0" collapsed="false">
      <c r="A47" s="342" t="s">
        <v>2475</v>
      </c>
      <c r="B47" s="343" t="s">
        <v>2476</v>
      </c>
      <c r="C47" s="344" t="s">
        <v>123</v>
      </c>
      <c r="D47" s="345" t="n">
        <v>2888.6</v>
      </c>
      <c r="E47" s="345" t="n">
        <v>28.2</v>
      </c>
      <c r="F47" s="346" t="n">
        <f aca="false">ROUND(D47*E47,2)</f>
        <v>81458.52</v>
      </c>
    </row>
    <row r="48" s="337" customFormat="true" ht="17.1" hidden="false" customHeight="true" outlineLevel="0" collapsed="false">
      <c r="A48" s="342"/>
      <c r="B48" s="347"/>
      <c r="C48" s="348"/>
      <c r="D48" s="345"/>
      <c r="E48" s="345"/>
      <c r="F48" s="346"/>
    </row>
    <row r="49" s="337" customFormat="true" ht="17.1" hidden="false" customHeight="true" outlineLevel="0" collapsed="false">
      <c r="A49" s="338" t="s">
        <v>2477</v>
      </c>
      <c r="B49" s="355" t="s">
        <v>2478</v>
      </c>
      <c r="C49" s="349"/>
      <c r="D49" s="350"/>
      <c r="E49" s="350"/>
      <c r="F49" s="351" t="n">
        <f aca="false">SUM(F50:F55)</f>
        <v>96899.29</v>
      </c>
    </row>
    <row r="50" s="337" customFormat="true" ht="17.1" hidden="false" customHeight="true" outlineLevel="0" collapsed="false">
      <c r="A50" s="342" t="s">
        <v>2479</v>
      </c>
      <c r="B50" s="343" t="s">
        <v>2480</v>
      </c>
      <c r="C50" s="344" t="s">
        <v>123</v>
      </c>
      <c r="D50" s="345" t="n">
        <v>3335.83</v>
      </c>
      <c r="E50" s="345" t="n">
        <v>6.63</v>
      </c>
      <c r="F50" s="346" t="n">
        <f aca="false">ROUND(D50*E50,2)</f>
        <v>22116.55</v>
      </c>
    </row>
    <row r="51" s="337" customFormat="true" ht="17.1" hidden="false" customHeight="true" outlineLevel="0" collapsed="false">
      <c r="A51" s="342" t="s">
        <v>2481</v>
      </c>
      <c r="B51" s="343" t="s">
        <v>2482</v>
      </c>
      <c r="C51" s="344" t="s">
        <v>123</v>
      </c>
      <c r="D51" s="345" t="n">
        <v>174.83</v>
      </c>
      <c r="E51" s="345" t="n">
        <v>13.6</v>
      </c>
      <c r="F51" s="346" t="n">
        <f aca="false">ROUND(D51*E51,2)</f>
        <v>2377.69</v>
      </c>
    </row>
    <row r="52" s="337" customFormat="true" ht="17.1" hidden="false" customHeight="true" outlineLevel="0" collapsed="false">
      <c r="A52" s="342" t="s">
        <v>2483</v>
      </c>
      <c r="B52" s="343" t="s">
        <v>1233</v>
      </c>
      <c r="C52" s="344" t="s">
        <v>123</v>
      </c>
      <c r="D52" s="345" t="n">
        <v>3224</v>
      </c>
      <c r="E52" s="345" t="n">
        <v>13.6</v>
      </c>
      <c r="F52" s="346" t="n">
        <f aca="false">ROUND(D52*E52,2)</f>
        <v>43846.4</v>
      </c>
    </row>
    <row r="53" s="337" customFormat="true" ht="17.1" hidden="false" customHeight="true" outlineLevel="0" collapsed="false">
      <c r="A53" s="342" t="s">
        <v>2484</v>
      </c>
      <c r="B53" s="343" t="s">
        <v>2485</v>
      </c>
      <c r="C53" s="344" t="s">
        <v>123</v>
      </c>
      <c r="D53" s="345" t="n">
        <v>544</v>
      </c>
      <c r="E53" s="345" t="n">
        <v>34.24</v>
      </c>
      <c r="F53" s="346" t="n">
        <f aca="false">ROUND(D53*E53,2)</f>
        <v>18626.56</v>
      </c>
    </row>
    <row r="54" s="337" customFormat="true" ht="17.1" hidden="false" customHeight="true" outlineLevel="0" collapsed="false">
      <c r="A54" s="342" t="s">
        <v>2486</v>
      </c>
      <c r="B54" s="356" t="s">
        <v>2487</v>
      </c>
      <c r="C54" s="344" t="s">
        <v>123</v>
      </c>
      <c r="D54" s="345" t="n">
        <v>174.83</v>
      </c>
      <c r="E54" s="345" t="n">
        <v>56.81</v>
      </c>
      <c r="F54" s="346" t="n">
        <f aca="false">ROUND(D54*E54,2)</f>
        <v>9932.09</v>
      </c>
    </row>
    <row r="55" s="337" customFormat="true" ht="17.1" hidden="false" customHeight="true" outlineLevel="0" collapsed="false">
      <c r="A55" s="342"/>
      <c r="B55" s="347"/>
      <c r="C55" s="348"/>
      <c r="D55" s="345"/>
      <c r="E55" s="345"/>
      <c r="F55" s="346"/>
    </row>
    <row r="56" s="337" customFormat="true" ht="17.1" hidden="false" customHeight="true" outlineLevel="0" collapsed="false">
      <c r="A56" s="338" t="s">
        <v>2488</v>
      </c>
      <c r="B56" s="339" t="s">
        <v>2489</v>
      </c>
      <c r="C56" s="349"/>
      <c r="D56" s="350"/>
      <c r="E56" s="350"/>
      <c r="F56" s="351" t="n">
        <f aca="false">SUM(F57:F59)</f>
        <v>251325.45</v>
      </c>
    </row>
    <row r="57" s="337" customFormat="true" ht="17.1" hidden="false" customHeight="true" outlineLevel="0" collapsed="false">
      <c r="A57" s="342" t="s">
        <v>2490</v>
      </c>
      <c r="B57" s="343" t="s">
        <v>2491</v>
      </c>
      <c r="C57" s="344" t="s">
        <v>123</v>
      </c>
      <c r="D57" s="345" t="n">
        <v>53.6</v>
      </c>
      <c r="E57" s="345" t="n">
        <v>56.81</v>
      </c>
      <c r="F57" s="346" t="n">
        <f aca="false">ROUND(D57*E57,2)</f>
        <v>3045.02</v>
      </c>
    </row>
    <row r="58" s="337" customFormat="true" ht="32.1" hidden="false" customHeight="true" outlineLevel="0" collapsed="false">
      <c r="A58" s="342" t="s">
        <v>2492</v>
      </c>
      <c r="B58" s="353" t="s">
        <v>2493</v>
      </c>
      <c r="C58" s="344" t="s">
        <v>123</v>
      </c>
      <c r="D58" s="345" t="n">
        <v>2878.28</v>
      </c>
      <c r="E58" s="345" t="n">
        <v>86.26</v>
      </c>
      <c r="F58" s="346" t="n">
        <f aca="false">ROUND(D58*E58,2)</f>
        <v>248280.43</v>
      </c>
    </row>
    <row r="59" s="337" customFormat="true" ht="17.1" hidden="false" customHeight="true" outlineLevel="0" collapsed="false">
      <c r="A59" s="357"/>
      <c r="B59" s="347"/>
      <c r="C59" s="348"/>
      <c r="D59" s="345"/>
      <c r="E59" s="345"/>
      <c r="F59" s="346"/>
    </row>
    <row r="60" s="337" customFormat="true" ht="17.1" hidden="false" customHeight="true" outlineLevel="0" collapsed="false">
      <c r="A60" s="338" t="s">
        <v>2494</v>
      </c>
      <c r="B60" s="355" t="s">
        <v>2495</v>
      </c>
      <c r="C60" s="349"/>
      <c r="D60" s="350"/>
      <c r="E60" s="350"/>
      <c r="F60" s="351" t="n">
        <f aca="false">SUM(F61:F73)</f>
        <v>355511.31</v>
      </c>
    </row>
    <row r="61" s="337" customFormat="true" ht="17.1" hidden="false" customHeight="true" outlineLevel="0" collapsed="false">
      <c r="A61" s="342" t="s">
        <v>2496</v>
      </c>
      <c r="B61" s="343" t="s">
        <v>2497</v>
      </c>
      <c r="C61" s="344" t="s">
        <v>123</v>
      </c>
      <c r="D61" s="345" t="n">
        <v>100.66</v>
      </c>
      <c r="E61" s="345" t="n">
        <v>100.4</v>
      </c>
      <c r="F61" s="346" t="n">
        <f aca="false">ROUND(D61*E61,2)</f>
        <v>10106.26</v>
      </c>
    </row>
    <row r="62" s="337" customFormat="true" ht="17.1" hidden="false" customHeight="true" outlineLevel="0" collapsed="false">
      <c r="A62" s="342" t="s">
        <v>2498</v>
      </c>
      <c r="B62" s="343" t="s">
        <v>2499</v>
      </c>
      <c r="C62" s="344" t="s">
        <v>123</v>
      </c>
      <c r="D62" s="345" t="n">
        <v>638.5</v>
      </c>
      <c r="E62" s="345" t="n">
        <v>133.6</v>
      </c>
      <c r="F62" s="346" t="n">
        <f aca="false">ROUND(D62*E62,2)</f>
        <v>85303.6</v>
      </c>
    </row>
    <row r="63" s="337" customFormat="true" ht="17.1" hidden="false" customHeight="true" outlineLevel="0" collapsed="false">
      <c r="A63" s="342" t="s">
        <v>2500</v>
      </c>
      <c r="B63" s="343" t="s">
        <v>2501</v>
      </c>
      <c r="C63" s="344" t="s">
        <v>123</v>
      </c>
      <c r="D63" s="345" t="n">
        <v>52.5</v>
      </c>
      <c r="E63" s="345" t="n">
        <v>522.17</v>
      </c>
      <c r="F63" s="346" t="n">
        <f aca="false">ROUND(D63*E63,2)</f>
        <v>27413.93</v>
      </c>
    </row>
    <row r="64" s="337" customFormat="true" ht="17.1" hidden="false" customHeight="true" outlineLevel="0" collapsed="false">
      <c r="A64" s="342" t="s">
        <v>2502</v>
      </c>
      <c r="B64" s="343" t="s">
        <v>2503</v>
      </c>
      <c r="C64" s="344" t="s">
        <v>123</v>
      </c>
      <c r="D64" s="345" t="n">
        <v>59.02</v>
      </c>
      <c r="E64" s="345" t="n">
        <v>325.54</v>
      </c>
      <c r="F64" s="346" t="n">
        <f aca="false">ROUND(D64*E64,2)</f>
        <v>19213.37</v>
      </c>
    </row>
    <row r="65" s="337" customFormat="true" ht="17.1" hidden="false" customHeight="true" outlineLevel="0" collapsed="false">
      <c r="A65" s="342" t="s">
        <v>2504</v>
      </c>
      <c r="B65" s="343" t="s">
        <v>2505</v>
      </c>
      <c r="C65" s="344" t="s">
        <v>123</v>
      </c>
      <c r="D65" s="345" t="n">
        <v>118.44</v>
      </c>
      <c r="E65" s="345" t="n">
        <v>430.14</v>
      </c>
      <c r="F65" s="346" t="n">
        <f aca="false">ROUND(D65*E65,2)</f>
        <v>50945.78</v>
      </c>
    </row>
    <row r="66" s="337" customFormat="true" ht="32.1" hidden="false" customHeight="true" outlineLevel="0" collapsed="false">
      <c r="A66" s="342" t="s">
        <v>2506</v>
      </c>
      <c r="B66" s="353" t="s">
        <v>2507</v>
      </c>
      <c r="C66" s="344" t="s">
        <v>123</v>
      </c>
      <c r="D66" s="345" t="n">
        <v>51</v>
      </c>
      <c r="E66" s="345" t="n">
        <v>280.08</v>
      </c>
      <c r="F66" s="346" t="n">
        <f aca="false">ROUND(D66*E66,2)</f>
        <v>14284.08</v>
      </c>
    </row>
    <row r="67" s="337" customFormat="true" ht="32.1" hidden="false" customHeight="true" outlineLevel="0" collapsed="false">
      <c r="A67" s="342" t="s">
        <v>2508</v>
      </c>
      <c r="B67" s="343" t="s">
        <v>2509</v>
      </c>
      <c r="C67" s="344" t="s">
        <v>131</v>
      </c>
      <c r="D67" s="345" t="n">
        <v>12</v>
      </c>
      <c r="E67" s="345" t="n">
        <v>502.84</v>
      </c>
      <c r="F67" s="346" t="n">
        <f aca="false">ROUND(D67*E67,2)</f>
        <v>6034.08</v>
      </c>
    </row>
    <row r="68" s="337" customFormat="true" ht="17.1" hidden="false" customHeight="true" outlineLevel="0" collapsed="false">
      <c r="A68" s="342" t="s">
        <v>2510</v>
      </c>
      <c r="B68" s="343" t="s">
        <v>2511</v>
      </c>
      <c r="C68" s="344" t="s">
        <v>123</v>
      </c>
      <c r="D68" s="345" t="n">
        <v>202.48</v>
      </c>
      <c r="E68" s="345" t="n">
        <v>482.26</v>
      </c>
      <c r="F68" s="346" t="n">
        <f aca="false">ROUND(D68*E68,2)</f>
        <v>97648</v>
      </c>
    </row>
    <row r="69" s="337" customFormat="true" ht="17.1" hidden="false" customHeight="true" outlineLevel="0" collapsed="false">
      <c r="A69" s="342" t="s">
        <v>2512</v>
      </c>
      <c r="B69" s="343" t="s">
        <v>2513</v>
      </c>
      <c r="C69" s="344" t="s">
        <v>131</v>
      </c>
      <c r="D69" s="345" t="n">
        <v>15</v>
      </c>
      <c r="E69" s="345" t="n">
        <v>486.42</v>
      </c>
      <c r="F69" s="346" t="n">
        <f aca="false">ROUND(D69*E69,2)</f>
        <v>7296.3</v>
      </c>
    </row>
    <row r="70" s="337" customFormat="true" ht="17.1" hidden="false" customHeight="true" outlineLevel="0" collapsed="false">
      <c r="A70" s="342" t="s">
        <v>2514</v>
      </c>
      <c r="B70" s="343" t="s">
        <v>2515</v>
      </c>
      <c r="C70" s="344" t="s">
        <v>131</v>
      </c>
      <c r="D70" s="345" t="n">
        <v>27</v>
      </c>
      <c r="E70" s="345" t="n">
        <v>577.52</v>
      </c>
      <c r="F70" s="346" t="n">
        <f aca="false">ROUND(D70*E70,2)</f>
        <v>15593.04</v>
      </c>
    </row>
    <row r="71" s="337" customFormat="true" ht="17.1" hidden="false" customHeight="true" outlineLevel="0" collapsed="false">
      <c r="A71" s="342" t="s">
        <v>2516</v>
      </c>
      <c r="B71" s="343" t="s">
        <v>2517</v>
      </c>
      <c r="C71" s="344" t="s">
        <v>123</v>
      </c>
      <c r="D71" s="345" t="n">
        <v>11.97</v>
      </c>
      <c r="E71" s="345" t="n">
        <v>305.566137566138</v>
      </c>
      <c r="F71" s="346" t="n">
        <f aca="false">ROUND(D71*E71,2)</f>
        <v>3657.63</v>
      </c>
    </row>
    <row r="72" s="337" customFormat="true" ht="17.1" hidden="false" customHeight="true" outlineLevel="0" collapsed="false">
      <c r="A72" s="342" t="s">
        <v>2518</v>
      </c>
      <c r="B72" s="343" t="s">
        <v>2519</v>
      </c>
      <c r="C72" s="344" t="s">
        <v>123</v>
      </c>
      <c r="D72" s="345" t="n">
        <v>220.02</v>
      </c>
      <c r="E72" s="345" t="n">
        <v>81.88</v>
      </c>
      <c r="F72" s="346" t="n">
        <f aca="false">ROUND(D72*E72,2)</f>
        <v>18015.24</v>
      </c>
    </row>
    <row r="73" s="337" customFormat="true" ht="17.1" hidden="false" customHeight="true" outlineLevel="0" collapsed="false">
      <c r="A73" s="342"/>
      <c r="B73" s="347"/>
      <c r="C73" s="348"/>
      <c r="D73" s="345"/>
      <c r="E73" s="345"/>
      <c r="F73" s="346"/>
    </row>
    <row r="74" s="337" customFormat="true" ht="17.1" hidden="false" customHeight="true" outlineLevel="0" collapsed="false">
      <c r="A74" s="338" t="s">
        <v>2520</v>
      </c>
      <c r="B74" s="355" t="s">
        <v>2521</v>
      </c>
      <c r="C74" s="349"/>
      <c r="D74" s="350"/>
      <c r="E74" s="350"/>
      <c r="F74" s="351" t="n">
        <f aca="false">SUM(F75:F101)</f>
        <v>55710.82</v>
      </c>
    </row>
    <row r="75" s="337" customFormat="true" ht="17.1" hidden="false" customHeight="true" outlineLevel="0" collapsed="false">
      <c r="A75" s="342" t="s">
        <v>2522</v>
      </c>
      <c r="B75" s="343" t="s">
        <v>2523</v>
      </c>
      <c r="C75" s="344" t="s">
        <v>131</v>
      </c>
      <c r="D75" s="345" t="n">
        <v>6</v>
      </c>
      <c r="E75" s="345" t="n">
        <v>154.03</v>
      </c>
      <c r="F75" s="346" t="n">
        <f aca="false">ROUND(D75*E75,2)</f>
        <v>924.18</v>
      </c>
    </row>
    <row r="76" s="337" customFormat="true" ht="17.1" hidden="false" customHeight="true" outlineLevel="0" collapsed="false">
      <c r="A76" s="342" t="s">
        <v>2524</v>
      </c>
      <c r="B76" s="343" t="s">
        <v>2525</v>
      </c>
      <c r="C76" s="344" t="s">
        <v>131</v>
      </c>
      <c r="D76" s="345" t="n">
        <v>3</v>
      </c>
      <c r="E76" s="345" t="n">
        <v>247.36</v>
      </c>
      <c r="F76" s="346" t="n">
        <f aca="false">ROUND(D76*E76,2)</f>
        <v>742.08</v>
      </c>
    </row>
    <row r="77" s="337" customFormat="true" ht="17.1" hidden="false" customHeight="true" outlineLevel="0" collapsed="false">
      <c r="A77" s="342" t="s">
        <v>2526</v>
      </c>
      <c r="B77" s="343" t="s">
        <v>2527</v>
      </c>
      <c r="C77" s="344" t="s">
        <v>123</v>
      </c>
      <c r="D77" s="345" t="n">
        <v>14.3</v>
      </c>
      <c r="E77" s="345" t="n">
        <v>244.87</v>
      </c>
      <c r="F77" s="346" t="n">
        <f aca="false">ROUND(D77*E77,2)</f>
        <v>3501.64</v>
      </c>
    </row>
    <row r="78" s="337" customFormat="true" ht="17.1" hidden="false" customHeight="true" outlineLevel="0" collapsed="false">
      <c r="A78" s="342" t="s">
        <v>2528</v>
      </c>
      <c r="B78" s="343" t="s">
        <v>2529</v>
      </c>
      <c r="C78" s="344" t="s">
        <v>135</v>
      </c>
      <c r="D78" s="345" t="n">
        <v>10.8</v>
      </c>
      <c r="E78" s="345" t="n">
        <v>46.59</v>
      </c>
      <c r="F78" s="346" t="n">
        <f aca="false">ROUND(D78*E78,2)</f>
        <v>503.17</v>
      </c>
    </row>
    <row r="79" s="337" customFormat="true" ht="17.1" hidden="false" customHeight="true" outlineLevel="0" collapsed="false">
      <c r="A79" s="342" t="s">
        <v>2530</v>
      </c>
      <c r="B79" s="343" t="s">
        <v>2531</v>
      </c>
      <c r="C79" s="344" t="s">
        <v>131</v>
      </c>
      <c r="D79" s="345" t="n">
        <v>6</v>
      </c>
      <c r="E79" s="345" t="n">
        <v>276.41</v>
      </c>
      <c r="F79" s="346" t="n">
        <f aca="false">ROUND(D79*E79,2)</f>
        <v>1658.46</v>
      </c>
    </row>
    <row r="80" s="337" customFormat="true" ht="17.1" hidden="false" customHeight="true" outlineLevel="0" collapsed="false">
      <c r="A80" s="342" t="s">
        <v>2532</v>
      </c>
      <c r="B80" s="343" t="s">
        <v>1794</v>
      </c>
      <c r="C80" s="344" t="s">
        <v>131</v>
      </c>
      <c r="D80" s="345" t="n">
        <v>6</v>
      </c>
      <c r="E80" s="345" t="n">
        <v>24.66</v>
      </c>
      <c r="F80" s="346" t="n">
        <f aca="false">ROUND(D80*E80,2)</f>
        <v>147.96</v>
      </c>
    </row>
    <row r="81" s="337" customFormat="true" ht="17.1" hidden="false" customHeight="true" outlineLevel="0" collapsed="false">
      <c r="A81" s="342" t="s">
        <v>2533</v>
      </c>
      <c r="B81" s="343" t="s">
        <v>2534</v>
      </c>
      <c r="C81" s="344" t="s">
        <v>131</v>
      </c>
      <c r="D81" s="345" t="n">
        <v>7</v>
      </c>
      <c r="E81" s="345" t="n">
        <v>212.21</v>
      </c>
      <c r="F81" s="346" t="n">
        <f aca="false">ROUND(D81*E81,2)</f>
        <v>1485.47</v>
      </c>
    </row>
    <row r="82" s="337" customFormat="true" ht="17.1" hidden="false" customHeight="true" outlineLevel="0" collapsed="false">
      <c r="A82" s="342" t="s">
        <v>2535</v>
      </c>
      <c r="B82" s="343" t="s">
        <v>2536</v>
      </c>
      <c r="C82" s="344" t="s">
        <v>131</v>
      </c>
      <c r="D82" s="345" t="n">
        <v>10</v>
      </c>
      <c r="E82" s="345" t="n">
        <v>103.77</v>
      </c>
      <c r="F82" s="346" t="n">
        <f aca="false">ROUND(D82*E82,2)</f>
        <v>1037.7</v>
      </c>
    </row>
    <row r="83" s="337" customFormat="true" ht="17.1" hidden="false" customHeight="true" outlineLevel="0" collapsed="false">
      <c r="A83" s="342" t="s">
        <v>2537</v>
      </c>
      <c r="B83" s="343" t="s">
        <v>2538</v>
      </c>
      <c r="C83" s="344" t="s">
        <v>135</v>
      </c>
      <c r="D83" s="345" t="n">
        <v>60</v>
      </c>
      <c r="E83" s="345" t="n">
        <v>34.14</v>
      </c>
      <c r="F83" s="346" t="n">
        <f aca="false">ROUND(D83*E83,2)</f>
        <v>2048.4</v>
      </c>
    </row>
    <row r="84" s="337" customFormat="true" ht="17.1" hidden="false" customHeight="true" outlineLevel="0" collapsed="false">
      <c r="A84" s="342" t="s">
        <v>2539</v>
      </c>
      <c r="B84" s="343" t="s">
        <v>2540</v>
      </c>
      <c r="C84" s="344" t="s">
        <v>123</v>
      </c>
      <c r="D84" s="345" t="n">
        <v>46.62</v>
      </c>
      <c r="E84" s="345" t="n">
        <v>393.39</v>
      </c>
      <c r="F84" s="346" t="n">
        <f aca="false">ROUND(D84*E84,2)</f>
        <v>18339.84</v>
      </c>
    </row>
    <row r="85" s="337" customFormat="true" ht="17.1" hidden="false" customHeight="true" outlineLevel="0" collapsed="false">
      <c r="A85" s="342" t="s">
        <v>2541</v>
      </c>
      <c r="B85" s="343" t="s">
        <v>1842</v>
      </c>
      <c r="C85" s="344" t="s">
        <v>131</v>
      </c>
      <c r="D85" s="345" t="n">
        <v>9</v>
      </c>
      <c r="E85" s="345" t="n">
        <v>70.38</v>
      </c>
      <c r="F85" s="346" t="n">
        <f aca="false">ROUND(D85*E85,2)</f>
        <v>633.42</v>
      </c>
    </row>
    <row r="86" s="337" customFormat="true" ht="32.1" hidden="false" customHeight="true" outlineLevel="0" collapsed="false">
      <c r="A86" s="342" t="s">
        <v>2542</v>
      </c>
      <c r="B86" s="343" t="s">
        <v>2543</v>
      </c>
      <c r="C86" s="344" t="s">
        <v>131</v>
      </c>
      <c r="D86" s="345" t="n">
        <v>5</v>
      </c>
      <c r="E86" s="345" t="n">
        <v>1277.89</v>
      </c>
      <c r="F86" s="346" t="n">
        <f aca="false">ROUND(D86*E86,2)</f>
        <v>6389.45</v>
      </c>
    </row>
    <row r="87" s="337" customFormat="true" ht="17.1" hidden="false" customHeight="true" outlineLevel="0" collapsed="false">
      <c r="A87" s="342" t="s">
        <v>2544</v>
      </c>
      <c r="B87" s="343" t="s">
        <v>2545</v>
      </c>
      <c r="C87" s="344" t="s">
        <v>131</v>
      </c>
      <c r="D87" s="345" t="n">
        <v>3</v>
      </c>
      <c r="E87" s="345" t="n">
        <v>338.48</v>
      </c>
      <c r="F87" s="346" t="n">
        <f aca="false">ROUND(D87*E87,2)</f>
        <v>1015.44</v>
      </c>
    </row>
    <row r="88" s="337" customFormat="true" ht="17.1" hidden="false" customHeight="true" outlineLevel="0" collapsed="false">
      <c r="A88" s="342" t="s">
        <v>2546</v>
      </c>
      <c r="B88" s="343" t="s">
        <v>558</v>
      </c>
      <c r="C88" s="344" t="s">
        <v>131</v>
      </c>
      <c r="D88" s="345" t="n">
        <v>9</v>
      </c>
      <c r="E88" s="345" t="n">
        <v>22.97</v>
      </c>
      <c r="F88" s="346" t="n">
        <f aca="false">ROUND(D88*E88,2)</f>
        <v>206.73</v>
      </c>
    </row>
    <row r="89" s="337" customFormat="true" ht="17.1" hidden="false" customHeight="true" outlineLevel="0" collapsed="false">
      <c r="A89" s="342" t="s">
        <v>2547</v>
      </c>
      <c r="B89" s="343" t="s">
        <v>2548</v>
      </c>
      <c r="C89" s="344" t="s">
        <v>131</v>
      </c>
      <c r="D89" s="345" t="n">
        <v>33</v>
      </c>
      <c r="E89" s="345" t="n">
        <v>124.67</v>
      </c>
      <c r="F89" s="346" t="n">
        <f aca="false">ROUND(D89*E89,2)</f>
        <v>4114.11</v>
      </c>
    </row>
    <row r="90" s="337" customFormat="true" ht="17.1" hidden="false" customHeight="true" outlineLevel="0" collapsed="false">
      <c r="A90" s="342" t="s">
        <v>2549</v>
      </c>
      <c r="B90" s="343" t="s">
        <v>2550</v>
      </c>
      <c r="C90" s="344" t="s">
        <v>131</v>
      </c>
      <c r="D90" s="345" t="n">
        <v>29</v>
      </c>
      <c r="E90" s="345" t="n">
        <v>97.09</v>
      </c>
      <c r="F90" s="346" t="n">
        <f aca="false">ROUND(D90*E90,2)</f>
        <v>2815.61</v>
      </c>
    </row>
    <row r="91" s="337" customFormat="true" ht="17.1" hidden="false" customHeight="true" outlineLevel="0" collapsed="false">
      <c r="A91" s="342" t="s">
        <v>2551</v>
      </c>
      <c r="B91" s="343" t="s">
        <v>1748</v>
      </c>
      <c r="C91" s="344" t="s">
        <v>131</v>
      </c>
      <c r="D91" s="345" t="n">
        <v>4</v>
      </c>
      <c r="E91" s="345" t="n">
        <v>22.5</v>
      </c>
      <c r="F91" s="346" t="n">
        <f aca="false">ROUND(D91*E91,2)</f>
        <v>90</v>
      </c>
    </row>
    <row r="92" s="337" customFormat="true" ht="17.1" hidden="false" customHeight="true" outlineLevel="0" collapsed="false">
      <c r="A92" s="342" t="s">
        <v>2552</v>
      </c>
      <c r="B92" s="343" t="s">
        <v>2553</v>
      </c>
      <c r="C92" s="344" t="s">
        <v>131</v>
      </c>
      <c r="D92" s="345" t="n">
        <v>3</v>
      </c>
      <c r="E92" s="345" t="n">
        <v>12.11</v>
      </c>
      <c r="F92" s="346" t="n">
        <f aca="false">ROUND(D92*E92,2)</f>
        <v>36.33</v>
      </c>
    </row>
    <row r="93" s="337" customFormat="true" ht="17.1" hidden="false" customHeight="true" outlineLevel="0" collapsed="false">
      <c r="A93" s="342" t="s">
        <v>2554</v>
      </c>
      <c r="B93" s="343" t="s">
        <v>2555</v>
      </c>
      <c r="C93" s="344" t="s">
        <v>135</v>
      </c>
      <c r="D93" s="345" t="n">
        <v>30</v>
      </c>
      <c r="E93" s="345" t="n">
        <v>83.11</v>
      </c>
      <c r="F93" s="346" t="n">
        <f aca="false">ROUND(D93*E93,2)</f>
        <v>2493.3</v>
      </c>
    </row>
    <row r="94" s="337" customFormat="true" ht="17.1" hidden="false" customHeight="true" outlineLevel="0" collapsed="false">
      <c r="A94" s="342" t="s">
        <v>2556</v>
      </c>
      <c r="B94" s="343" t="s">
        <v>2557</v>
      </c>
      <c r="C94" s="344" t="s">
        <v>135</v>
      </c>
      <c r="D94" s="345" t="n">
        <v>150</v>
      </c>
      <c r="E94" s="345" t="n">
        <v>20.32</v>
      </c>
      <c r="F94" s="346" t="n">
        <f aca="false">ROUND(D94*E94,2)</f>
        <v>3048</v>
      </c>
    </row>
    <row r="95" s="337" customFormat="true" ht="17.1" hidden="false" customHeight="true" outlineLevel="0" collapsed="false">
      <c r="A95" s="342" t="s">
        <v>2558</v>
      </c>
      <c r="B95" s="343" t="s">
        <v>2559</v>
      </c>
      <c r="C95" s="344" t="s">
        <v>135</v>
      </c>
      <c r="D95" s="345" t="n">
        <v>50</v>
      </c>
      <c r="E95" s="345" t="n">
        <v>23.45</v>
      </c>
      <c r="F95" s="346" t="n">
        <f aca="false">ROUND(D95*E95,2)</f>
        <v>1172.5</v>
      </c>
    </row>
    <row r="96" s="337" customFormat="true" ht="17.1" hidden="false" customHeight="true" outlineLevel="0" collapsed="false">
      <c r="A96" s="342" t="s">
        <v>2560</v>
      </c>
      <c r="B96" s="343" t="s">
        <v>2561</v>
      </c>
      <c r="C96" s="344" t="s">
        <v>131</v>
      </c>
      <c r="D96" s="345" t="n">
        <v>12</v>
      </c>
      <c r="E96" s="345" t="n">
        <v>48.84</v>
      </c>
      <c r="F96" s="346" t="n">
        <f aca="false">ROUND(D96*E96,2)</f>
        <v>586.08</v>
      </c>
    </row>
    <row r="97" s="337" customFormat="true" ht="17.1" hidden="false" customHeight="true" outlineLevel="0" collapsed="false">
      <c r="A97" s="342" t="s">
        <v>2562</v>
      </c>
      <c r="B97" s="343" t="s">
        <v>1780</v>
      </c>
      <c r="C97" s="344" t="s">
        <v>131</v>
      </c>
      <c r="D97" s="345" t="n">
        <v>17</v>
      </c>
      <c r="E97" s="345" t="n">
        <v>19.41</v>
      </c>
      <c r="F97" s="346" t="n">
        <f aca="false">ROUND(D97*E97,2)</f>
        <v>329.97</v>
      </c>
    </row>
    <row r="98" s="337" customFormat="true" ht="17.1" hidden="false" customHeight="true" outlineLevel="0" collapsed="false">
      <c r="A98" s="342" t="s">
        <v>2563</v>
      </c>
      <c r="B98" s="343" t="s">
        <v>2564</v>
      </c>
      <c r="C98" s="344" t="s">
        <v>131</v>
      </c>
      <c r="D98" s="345" t="n">
        <v>1</v>
      </c>
      <c r="E98" s="345" t="n">
        <v>1537.09</v>
      </c>
      <c r="F98" s="346" t="n">
        <f aca="false">ROUND(D98*E98,2)</f>
        <v>1537.09</v>
      </c>
    </row>
    <row r="99" s="337" customFormat="true" ht="17.1" hidden="false" customHeight="true" outlineLevel="0" collapsed="false">
      <c r="A99" s="342" t="s">
        <v>2565</v>
      </c>
      <c r="B99" s="343" t="s">
        <v>2566</v>
      </c>
      <c r="C99" s="344" t="s">
        <v>131</v>
      </c>
      <c r="D99" s="345" t="n">
        <v>7</v>
      </c>
      <c r="E99" s="345" t="n">
        <v>38.47</v>
      </c>
      <c r="F99" s="346" t="n">
        <f aca="false">ROUND(D99*E99,2)</f>
        <v>269.29</v>
      </c>
    </row>
    <row r="100" s="337" customFormat="true" ht="17.1" hidden="false" customHeight="true" outlineLevel="0" collapsed="false">
      <c r="A100" s="342" t="s">
        <v>2567</v>
      </c>
      <c r="B100" s="343" t="s">
        <v>1106</v>
      </c>
      <c r="C100" s="344" t="s">
        <v>131</v>
      </c>
      <c r="D100" s="345" t="n">
        <v>10</v>
      </c>
      <c r="E100" s="345" t="n">
        <v>58.46</v>
      </c>
      <c r="F100" s="346" t="n">
        <f aca="false">ROUND(D100*E100,2)</f>
        <v>584.6</v>
      </c>
    </row>
    <row r="101" s="337" customFormat="true" ht="17.1" hidden="false" customHeight="true" outlineLevel="0" collapsed="false">
      <c r="A101" s="342"/>
      <c r="B101" s="347"/>
      <c r="C101" s="348"/>
      <c r="D101" s="345"/>
      <c r="E101" s="345"/>
      <c r="F101" s="346"/>
    </row>
    <row r="102" s="337" customFormat="true" ht="17.1" hidden="false" customHeight="true" outlineLevel="0" collapsed="false">
      <c r="A102" s="338" t="s">
        <v>2568</v>
      </c>
      <c r="B102" s="355" t="s">
        <v>2569</v>
      </c>
      <c r="C102" s="349"/>
      <c r="D102" s="350"/>
      <c r="E102" s="350"/>
      <c r="F102" s="351" t="n">
        <f aca="false">SUM(F103:F116)</f>
        <v>166339.7</v>
      </c>
    </row>
    <row r="103" s="337" customFormat="true" ht="17.1" hidden="false" customHeight="true" outlineLevel="0" collapsed="false">
      <c r="A103" s="342" t="s">
        <v>2570</v>
      </c>
      <c r="B103" s="343" t="s">
        <v>2571</v>
      </c>
      <c r="C103" s="344" t="s">
        <v>135</v>
      </c>
      <c r="D103" s="345" t="n">
        <v>100</v>
      </c>
      <c r="E103" s="345" t="n">
        <v>288.97</v>
      </c>
      <c r="F103" s="346" t="n">
        <f aca="false">ROUND(D103*E103,2)</f>
        <v>28897</v>
      </c>
    </row>
    <row r="104" s="337" customFormat="true" ht="32.1" hidden="false" customHeight="true" outlineLevel="0" collapsed="false">
      <c r="A104" s="342" t="s">
        <v>2572</v>
      </c>
      <c r="B104" s="343" t="s">
        <v>2573</v>
      </c>
      <c r="C104" s="344" t="s">
        <v>131</v>
      </c>
      <c r="D104" s="345" t="n">
        <v>6</v>
      </c>
      <c r="E104" s="345" t="n">
        <v>106.53</v>
      </c>
      <c r="F104" s="346" t="n">
        <f aca="false">ROUND(D104*E104,2)</f>
        <v>639.18</v>
      </c>
    </row>
    <row r="105" s="337" customFormat="true" ht="32.1" hidden="false" customHeight="true" outlineLevel="0" collapsed="false">
      <c r="A105" s="342" t="s">
        <v>2574</v>
      </c>
      <c r="B105" s="343" t="s">
        <v>2575</v>
      </c>
      <c r="C105" s="344" t="s">
        <v>131</v>
      </c>
      <c r="D105" s="345" t="n">
        <v>3</v>
      </c>
      <c r="E105" s="345" t="n">
        <v>40.78</v>
      </c>
      <c r="F105" s="346" t="n">
        <f aca="false">ROUND(D105*E105,2)</f>
        <v>122.34</v>
      </c>
    </row>
    <row r="106" s="337" customFormat="true" ht="17.1" hidden="false" customHeight="true" outlineLevel="0" collapsed="false">
      <c r="A106" s="342" t="s">
        <v>2576</v>
      </c>
      <c r="B106" s="343" t="s">
        <v>2577</v>
      </c>
      <c r="C106" s="344" t="s">
        <v>135</v>
      </c>
      <c r="D106" s="345" t="n">
        <v>96</v>
      </c>
      <c r="E106" s="345" t="n">
        <v>24.51</v>
      </c>
      <c r="F106" s="346" t="n">
        <f aca="false">ROUND(D106*E106,2)</f>
        <v>2352.96</v>
      </c>
    </row>
    <row r="107" s="337" customFormat="true" ht="17.1" hidden="false" customHeight="true" outlineLevel="0" collapsed="false">
      <c r="A107" s="342" t="s">
        <v>2578</v>
      </c>
      <c r="B107" s="358" t="s">
        <v>2579</v>
      </c>
      <c r="C107" s="344" t="s">
        <v>131</v>
      </c>
      <c r="D107" s="345" t="n">
        <v>337</v>
      </c>
      <c r="E107" s="345" t="n">
        <v>162.37</v>
      </c>
      <c r="F107" s="346" t="n">
        <f aca="false">ROUND(D107*E107,2)</f>
        <v>54718.69</v>
      </c>
    </row>
    <row r="108" s="337" customFormat="true" ht="17.1" hidden="false" customHeight="true" outlineLevel="0" collapsed="false">
      <c r="A108" s="342" t="s">
        <v>2580</v>
      </c>
      <c r="B108" s="359" t="s">
        <v>1104</v>
      </c>
      <c r="C108" s="345" t="s">
        <v>131</v>
      </c>
      <c r="D108" s="345" t="n">
        <v>16</v>
      </c>
      <c r="E108" s="345" t="n">
        <v>52.9</v>
      </c>
      <c r="F108" s="346" t="n">
        <f aca="false">ROUND(D108*E108,2)</f>
        <v>846.4</v>
      </c>
    </row>
    <row r="109" s="337" customFormat="true" ht="17.1" hidden="false" customHeight="true" outlineLevel="0" collapsed="false">
      <c r="A109" s="342" t="s">
        <v>2581</v>
      </c>
      <c r="B109" s="343" t="s">
        <v>2582</v>
      </c>
      <c r="C109" s="344" t="s">
        <v>131</v>
      </c>
      <c r="D109" s="345" t="n">
        <v>353</v>
      </c>
      <c r="E109" s="345" t="n">
        <v>80.46</v>
      </c>
      <c r="F109" s="346" t="n">
        <f aca="false">ROUND(D109*E109,2)</f>
        <v>28402.38</v>
      </c>
    </row>
    <row r="110" s="337" customFormat="true" ht="17.1" hidden="false" customHeight="true" outlineLevel="0" collapsed="false">
      <c r="A110" s="342" t="s">
        <v>2583</v>
      </c>
      <c r="B110" s="343" t="s">
        <v>2584</v>
      </c>
      <c r="C110" s="344" t="s">
        <v>131</v>
      </c>
      <c r="D110" s="345" t="n">
        <v>124</v>
      </c>
      <c r="E110" s="345" t="n">
        <v>111.8</v>
      </c>
      <c r="F110" s="346" t="n">
        <f aca="false">ROUND(D110*E110,2)</f>
        <v>13863.2</v>
      </c>
    </row>
    <row r="111" s="337" customFormat="true" ht="17.1" hidden="false" customHeight="true" outlineLevel="0" collapsed="false">
      <c r="A111" s="342" t="s">
        <v>2585</v>
      </c>
      <c r="B111" s="343" t="s">
        <v>2586</v>
      </c>
      <c r="C111" s="344" t="s">
        <v>131</v>
      </c>
      <c r="D111" s="345" t="n">
        <v>232</v>
      </c>
      <c r="E111" s="345" t="n">
        <v>72.28</v>
      </c>
      <c r="F111" s="346" t="n">
        <f aca="false">ROUND(D111*E111,2)</f>
        <v>16768.96</v>
      </c>
    </row>
    <row r="112" s="337" customFormat="true" ht="17.1" hidden="false" customHeight="true" outlineLevel="0" collapsed="false">
      <c r="A112" s="342" t="s">
        <v>2587</v>
      </c>
      <c r="B112" s="343" t="s">
        <v>2588</v>
      </c>
      <c r="C112" s="344" t="s">
        <v>131</v>
      </c>
      <c r="D112" s="345" t="n">
        <v>36</v>
      </c>
      <c r="E112" s="345" t="n">
        <v>74.21</v>
      </c>
      <c r="F112" s="346" t="n">
        <f aca="false">ROUND(D112*E112,2)</f>
        <v>2671.56</v>
      </c>
    </row>
    <row r="113" s="337" customFormat="true" ht="32.1" hidden="false" customHeight="true" outlineLevel="0" collapsed="false">
      <c r="A113" s="342" t="s">
        <v>2589</v>
      </c>
      <c r="B113" s="343" t="s">
        <v>2590</v>
      </c>
      <c r="C113" s="344" t="s">
        <v>131</v>
      </c>
      <c r="D113" s="345" t="n">
        <v>55</v>
      </c>
      <c r="E113" s="345" t="n">
        <v>250.18</v>
      </c>
      <c r="F113" s="346" t="n">
        <f aca="false">ROUND(D113*E113,2)</f>
        <v>13759.9</v>
      </c>
    </row>
    <row r="114" s="337" customFormat="true" ht="17.1" hidden="false" customHeight="true" outlineLevel="0" collapsed="false">
      <c r="A114" s="342" t="s">
        <v>2591</v>
      </c>
      <c r="B114" s="343" t="s">
        <v>2592</v>
      </c>
      <c r="C114" s="344" t="s">
        <v>131</v>
      </c>
      <c r="D114" s="345" t="n">
        <v>3</v>
      </c>
      <c r="E114" s="345" t="n">
        <v>113.07</v>
      </c>
      <c r="F114" s="346" t="n">
        <f aca="false">ROUND(D114*E114,2)</f>
        <v>339.21</v>
      </c>
    </row>
    <row r="115" s="337" customFormat="true" ht="17.1" hidden="false" customHeight="true" outlineLevel="0" collapsed="false">
      <c r="A115" s="342" t="s">
        <v>2593</v>
      </c>
      <c r="B115" s="343" t="s">
        <v>2594</v>
      </c>
      <c r="C115" s="344" t="s">
        <v>131</v>
      </c>
      <c r="D115" s="345" t="n">
        <v>4</v>
      </c>
      <c r="E115" s="345" t="n">
        <v>739.48</v>
      </c>
      <c r="F115" s="346" t="n">
        <f aca="false">ROUND(D115*E115,2)</f>
        <v>2957.92</v>
      </c>
    </row>
    <row r="116" s="337" customFormat="true" ht="17.1" hidden="false" customHeight="true" outlineLevel="0" collapsed="false">
      <c r="A116" s="342"/>
      <c r="B116" s="347"/>
      <c r="C116" s="348"/>
      <c r="D116" s="345"/>
      <c r="E116" s="345"/>
      <c r="F116" s="346"/>
    </row>
    <row r="117" s="337" customFormat="true" ht="17.1" hidden="false" customHeight="true" outlineLevel="0" collapsed="false">
      <c r="A117" s="338" t="s">
        <v>2595</v>
      </c>
      <c r="B117" s="355" t="s">
        <v>2596</v>
      </c>
      <c r="C117" s="349"/>
      <c r="D117" s="350"/>
      <c r="E117" s="350"/>
      <c r="F117" s="351" t="n">
        <f aca="false">SUM(F118:F122)</f>
        <v>64717.94</v>
      </c>
    </row>
    <row r="118" s="337" customFormat="true" ht="17.1" hidden="false" customHeight="true" outlineLevel="0" collapsed="false">
      <c r="A118" s="342" t="s">
        <v>2597</v>
      </c>
      <c r="B118" s="343" t="s">
        <v>2598</v>
      </c>
      <c r="C118" s="344" t="s">
        <v>123</v>
      </c>
      <c r="D118" s="345" t="n">
        <v>2398.9</v>
      </c>
      <c r="E118" s="345" t="n">
        <v>6.6</v>
      </c>
      <c r="F118" s="346" t="n">
        <f aca="false">ROUND(D118*E118,2)</f>
        <v>15832.74</v>
      </c>
    </row>
    <row r="119" s="337" customFormat="true" ht="17.1" hidden="false" customHeight="true" outlineLevel="0" collapsed="false">
      <c r="A119" s="342" t="s">
        <v>2599</v>
      </c>
      <c r="B119" s="343" t="s">
        <v>2600</v>
      </c>
      <c r="C119" s="344" t="s">
        <v>123</v>
      </c>
      <c r="D119" s="345" t="n">
        <v>2324.6</v>
      </c>
      <c r="E119" s="345" t="n">
        <v>9.6</v>
      </c>
      <c r="F119" s="346" t="n">
        <f aca="false">ROUND(D119*E119,2)</f>
        <v>22316.16</v>
      </c>
    </row>
    <row r="120" s="360" customFormat="true" ht="17.1" hidden="false" customHeight="true" outlineLevel="0" collapsed="false">
      <c r="A120" s="342" t="s">
        <v>2601</v>
      </c>
      <c r="B120" s="343" t="s">
        <v>2602</v>
      </c>
      <c r="C120" s="344" t="s">
        <v>123</v>
      </c>
      <c r="D120" s="345" t="n">
        <v>2888.6</v>
      </c>
      <c r="E120" s="345" t="n">
        <v>8.97</v>
      </c>
      <c r="F120" s="346" t="n">
        <f aca="false">ROUND(D120*E120,2)</f>
        <v>25910.74</v>
      </c>
    </row>
    <row r="121" s="337" customFormat="true" ht="17.1" hidden="false" customHeight="true" outlineLevel="0" collapsed="false">
      <c r="A121" s="342" t="s">
        <v>2603</v>
      </c>
      <c r="B121" s="343" t="s">
        <v>2604</v>
      </c>
      <c r="C121" s="344" t="s">
        <v>123</v>
      </c>
      <c r="D121" s="345" t="n">
        <v>74.3</v>
      </c>
      <c r="E121" s="345" t="n">
        <v>8.86</v>
      </c>
      <c r="F121" s="346" t="n">
        <f aca="false">ROUND(D121*E121,2)</f>
        <v>658.3</v>
      </c>
    </row>
    <row r="122" s="337" customFormat="true" ht="17.1" hidden="false" customHeight="true" outlineLevel="0" collapsed="false">
      <c r="A122" s="342"/>
      <c r="B122" s="347"/>
      <c r="C122" s="348"/>
      <c r="D122" s="345"/>
      <c r="E122" s="345"/>
      <c r="F122" s="346"/>
    </row>
    <row r="123" s="337" customFormat="true" ht="17.1" hidden="false" customHeight="true" outlineLevel="0" collapsed="false">
      <c r="A123" s="338" t="s">
        <v>2605</v>
      </c>
      <c r="B123" s="355" t="s">
        <v>2606</v>
      </c>
      <c r="C123" s="349"/>
      <c r="D123" s="350"/>
      <c r="E123" s="350"/>
      <c r="F123" s="351" t="n">
        <f aca="false">SUM(F124:F129)</f>
        <v>11461.01</v>
      </c>
    </row>
    <row r="124" s="337" customFormat="true" ht="17.1" hidden="false" customHeight="true" outlineLevel="0" collapsed="false">
      <c r="A124" s="342" t="s">
        <v>2607</v>
      </c>
      <c r="B124" s="343" t="s">
        <v>2608</v>
      </c>
      <c r="C124" s="344" t="s">
        <v>135</v>
      </c>
      <c r="D124" s="345" t="n">
        <v>45.6</v>
      </c>
      <c r="E124" s="345" t="n">
        <v>87.6</v>
      </c>
      <c r="F124" s="346" t="n">
        <f aca="false">ROUND(D124*E124,2)</f>
        <v>3994.56</v>
      </c>
    </row>
    <row r="125" s="337" customFormat="true" ht="17.1" hidden="false" customHeight="true" outlineLevel="0" collapsed="false">
      <c r="A125" s="342" t="s">
        <v>2609</v>
      </c>
      <c r="B125" s="343" t="s">
        <v>2610</v>
      </c>
      <c r="C125" s="344" t="s">
        <v>123</v>
      </c>
      <c r="D125" s="345" t="n">
        <v>10.98</v>
      </c>
      <c r="E125" s="345" t="n">
        <v>224.05</v>
      </c>
      <c r="F125" s="346" t="n">
        <f aca="false">ROUND(D125*E125,2)</f>
        <v>2460.07</v>
      </c>
    </row>
    <row r="126" s="337" customFormat="true" ht="17.1" hidden="false" customHeight="true" outlineLevel="0" collapsed="false">
      <c r="A126" s="342" t="s">
        <v>2611</v>
      </c>
      <c r="B126" s="343" t="s">
        <v>2612</v>
      </c>
      <c r="C126" s="344" t="s">
        <v>123</v>
      </c>
      <c r="D126" s="345" t="n">
        <v>28.16</v>
      </c>
      <c r="E126" s="345" t="n">
        <v>13.28</v>
      </c>
      <c r="F126" s="346" t="n">
        <f aca="false">ROUND(D126*E126,2)</f>
        <v>373.96</v>
      </c>
    </row>
    <row r="127" s="337" customFormat="true" ht="17.1" hidden="false" customHeight="true" outlineLevel="0" collapsed="false">
      <c r="A127" s="342" t="s">
        <v>2613</v>
      </c>
      <c r="B127" s="343" t="s">
        <v>2614</v>
      </c>
      <c r="C127" s="344" t="s">
        <v>123</v>
      </c>
      <c r="D127" s="345" t="n">
        <v>39.012</v>
      </c>
      <c r="E127" s="345" t="n">
        <v>43.71</v>
      </c>
      <c r="F127" s="346" t="n">
        <f aca="false">ROUND(D127*E127,2)</f>
        <v>1705.21</v>
      </c>
    </row>
    <row r="128" s="337" customFormat="true" ht="17.1" hidden="false" customHeight="true" outlineLevel="0" collapsed="false">
      <c r="A128" s="342" t="s">
        <v>2615</v>
      </c>
      <c r="B128" s="343" t="s">
        <v>2616</v>
      </c>
      <c r="C128" s="344" t="s">
        <v>123</v>
      </c>
      <c r="D128" s="345" t="n">
        <v>3017.74</v>
      </c>
      <c r="E128" s="345" t="n">
        <v>0.97</v>
      </c>
      <c r="F128" s="346" t="n">
        <f aca="false">ROUND(D128*E128,2)</f>
        <v>2927.21</v>
      </c>
    </row>
    <row r="129" customFormat="false" ht="17.1" hidden="false" customHeight="true" outlineLevel="0" collapsed="false">
      <c r="A129" s="361"/>
      <c r="B129" s="362"/>
      <c r="C129" s="363"/>
      <c r="D129" s="364"/>
      <c r="E129" s="365"/>
      <c r="F129" s="366"/>
    </row>
    <row r="130" customFormat="false" ht="20.25" hidden="false" customHeight="true" outlineLevel="0" collapsed="false">
      <c r="A130" s="367"/>
      <c r="B130" s="368" t="s">
        <v>2617</v>
      </c>
      <c r="C130" s="369"/>
      <c r="D130" s="369"/>
      <c r="E130" s="370" t="s">
        <v>2618</v>
      </c>
      <c r="F130" s="371" t="n">
        <f aca="false">SUM(F8+F12+F18+F23+F31+F37+F41+F49+F56+F60+F74+F102+F117+F123)</f>
        <v>2553800.09</v>
      </c>
    </row>
    <row r="131" customFormat="false" ht="21.95" hidden="false" customHeight="true" outlineLevel="0" collapsed="false">
      <c r="A131" s="337"/>
      <c r="B131" s="372" t="s">
        <v>2619</v>
      </c>
      <c r="C131" s="372" t="s">
        <v>2620</v>
      </c>
      <c r="D131" s="373" t="n">
        <f aca="false">INSUMOS!$C$11</f>
        <v>0.2334</v>
      </c>
      <c r="E131" s="374" t="s">
        <v>2618</v>
      </c>
      <c r="F131" s="375" t="n">
        <f aca="false">F130-F132</f>
        <v>483263.289286525</v>
      </c>
    </row>
    <row r="132" customFormat="false" ht="21.95" hidden="false" customHeight="true" outlineLevel="0" collapsed="false">
      <c r="A132" s="337"/>
      <c r="B132" s="372" t="s">
        <v>2621</v>
      </c>
      <c r="C132" s="376"/>
      <c r="D132" s="376"/>
      <c r="E132" s="374" t="s">
        <v>2618</v>
      </c>
      <c r="F132" s="375" t="n">
        <f aca="false">F130/(1+D131)</f>
        <v>2070536.80071347</v>
      </c>
    </row>
    <row r="133" customFormat="false" ht="21.95" hidden="false" customHeight="true" outlineLevel="0" collapsed="false">
      <c r="A133" s="337"/>
      <c r="B133" s="372" t="s">
        <v>2622</v>
      </c>
      <c r="C133" s="376"/>
      <c r="D133" s="376"/>
      <c r="E133" s="374" t="s">
        <v>81</v>
      </c>
      <c r="F133" s="375" t="n">
        <f aca="false">INSUMOS!$C$10*100</f>
        <v>126.1</v>
      </c>
    </row>
    <row r="134" customFormat="false" ht="21.95" hidden="false" customHeight="true" outlineLevel="0" collapsed="false">
      <c r="A134" s="337"/>
      <c r="B134" s="372" t="s">
        <v>2623</v>
      </c>
      <c r="C134" s="372"/>
      <c r="D134" s="372"/>
      <c r="E134" s="374" t="s">
        <v>1080</v>
      </c>
      <c r="F134" s="375" t="n">
        <v>3018</v>
      </c>
    </row>
    <row r="135" customFormat="false" ht="21.95" hidden="false" customHeight="true" outlineLevel="0" collapsed="false">
      <c r="A135" s="337"/>
      <c r="B135" s="372" t="s">
        <v>2624</v>
      </c>
      <c r="C135" s="377"/>
      <c r="D135" s="372"/>
      <c r="E135" s="374" t="s">
        <v>2625</v>
      </c>
      <c r="F135" s="375" t="n">
        <f aca="false">F130/F134</f>
        <v>846.189559310802</v>
      </c>
    </row>
    <row r="136" customFormat="false" ht="36.75" hidden="false" customHeight="true" outlineLevel="0" collapsed="false">
      <c r="A136" s="378" t="s">
        <v>2626</v>
      </c>
      <c r="B136" s="378"/>
      <c r="C136" s="378"/>
      <c r="D136" s="378"/>
      <c r="E136" s="378"/>
      <c r="F136" s="378"/>
    </row>
  </sheetData>
  <mergeCells count="7">
    <mergeCell ref="B1:D1"/>
    <mergeCell ref="E1:F5"/>
    <mergeCell ref="B2:D2"/>
    <mergeCell ref="B3:D3"/>
    <mergeCell ref="B4:D4"/>
    <mergeCell ref="B5:D5"/>
    <mergeCell ref="A136:F136"/>
  </mergeCells>
  <printOptions headings="false" gridLines="false" gridLinesSet="true" horizontalCentered="true" verticalCentered="false"/>
  <pageMargins left="0.511805555555556" right="0.511805555555556" top="0.7875" bottom="0.590277777777778"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0"/>
  <sheetViews>
    <sheetView showFormulas="false" showGridLines="true" showRowColHeaders="true" showZeros="true" rightToLeft="false" tabSelected="true" showOutlineSymbols="true" defaultGridColor="true" view="normal" topLeftCell="C118" colorId="64" zoomScale="85" zoomScaleNormal="85" zoomScalePageLayoutView="100" workbookViewId="0">
      <selection pane="topLeft" activeCell="J131" activeCellId="0" sqref="J131"/>
    </sheetView>
  </sheetViews>
  <sheetFormatPr defaultColWidth="11.9921875" defaultRowHeight="12.75" zeroHeight="false" outlineLevelRow="0" outlineLevelCol="0"/>
  <cols>
    <col collapsed="false" customWidth="true" hidden="false" outlineLevel="0" max="1" min="1" style="320" width="12.65"/>
    <col collapsed="false" customWidth="true" hidden="false" outlineLevel="0" max="2" min="2" style="321" width="114.32"/>
    <col collapsed="false" customWidth="true" hidden="false" outlineLevel="0" max="3" min="3" style="320" width="12.49"/>
    <col collapsed="false" customWidth="true" hidden="false" outlineLevel="0" max="4" min="4" style="320" width="16.99"/>
    <col collapsed="false" customWidth="true" hidden="false" outlineLevel="0" max="5" min="5" style="320" width="15.32"/>
    <col collapsed="false" customWidth="true" hidden="false" outlineLevel="0" max="6" min="6" style="320" width="22.65"/>
    <col collapsed="false" customWidth="true" hidden="false" outlineLevel="0" max="7" min="7" style="320" width="15.99"/>
    <col collapsed="false" customWidth="false" hidden="false" outlineLevel="0" max="257" min="8" style="320" width="11.99"/>
  </cols>
  <sheetData>
    <row r="1" customFormat="false" ht="21.95" hidden="false" customHeight="true" outlineLevel="0" collapsed="false">
      <c r="A1" s="379" t="s">
        <v>2401</v>
      </c>
      <c r="B1" s="379"/>
      <c r="C1" s="379"/>
      <c r="D1" s="379"/>
      <c r="E1" s="324" t="s">
        <v>2402</v>
      </c>
      <c r="F1" s="324"/>
    </row>
    <row r="2" customFormat="false" ht="21.95" hidden="false" customHeight="true" outlineLevel="0" collapsed="false">
      <c r="A2" s="380" t="s">
        <v>2403</v>
      </c>
      <c r="B2" s="380"/>
      <c r="C2" s="380"/>
      <c r="D2" s="380"/>
      <c r="E2" s="324"/>
      <c r="F2" s="324"/>
    </row>
    <row r="3" customFormat="false" ht="21.95" hidden="false" customHeight="true" outlineLevel="0" collapsed="false">
      <c r="A3" s="380" t="s">
        <v>1067</v>
      </c>
      <c r="B3" s="380"/>
      <c r="C3" s="380"/>
      <c r="D3" s="380"/>
      <c r="E3" s="324"/>
      <c r="F3" s="324"/>
    </row>
    <row r="4" customFormat="false" ht="21.95" hidden="false" customHeight="true" outlineLevel="0" collapsed="false">
      <c r="A4" s="381" t="s">
        <v>2404</v>
      </c>
      <c r="B4" s="381"/>
      <c r="C4" s="381"/>
      <c r="D4" s="381"/>
      <c r="E4" s="324"/>
      <c r="F4" s="324"/>
    </row>
    <row r="5" customFormat="false" ht="21.95" hidden="false" customHeight="true" outlineLevel="0" collapsed="false">
      <c r="A5" s="382" t="s">
        <v>2405</v>
      </c>
      <c r="B5" s="382"/>
      <c r="C5" s="382"/>
      <c r="D5" s="382"/>
      <c r="E5" s="324"/>
      <c r="F5" s="324"/>
    </row>
    <row r="6" customFormat="false" ht="29.25" hidden="false" customHeight="true" outlineLevel="0" collapsed="false">
      <c r="A6" s="331" t="s">
        <v>2406</v>
      </c>
      <c r="B6" s="331" t="s">
        <v>2407</v>
      </c>
      <c r="C6" s="331" t="s">
        <v>2408</v>
      </c>
      <c r="D6" s="331" t="s">
        <v>2409</v>
      </c>
      <c r="E6" s="331" t="s">
        <v>1076</v>
      </c>
      <c r="F6" s="331" t="s">
        <v>1077</v>
      </c>
    </row>
    <row r="7" s="337" customFormat="true" ht="17.1" hidden="false" customHeight="true" outlineLevel="0" collapsed="false">
      <c r="A7" s="332"/>
      <c r="B7" s="333"/>
      <c r="C7" s="334"/>
      <c r="D7" s="335"/>
      <c r="E7" s="335"/>
      <c r="F7" s="336"/>
    </row>
    <row r="8" s="337" customFormat="true" ht="17.1" hidden="false" customHeight="true" outlineLevel="0" collapsed="false">
      <c r="A8" s="338" t="s">
        <v>2410</v>
      </c>
      <c r="B8" s="339" t="s">
        <v>2411</v>
      </c>
      <c r="C8" s="340"/>
      <c r="D8" s="340"/>
      <c r="E8" s="340"/>
      <c r="F8" s="341"/>
    </row>
    <row r="9" s="337" customFormat="true" ht="17.1" hidden="false" customHeight="true" outlineLevel="0" collapsed="false">
      <c r="A9" s="342" t="s">
        <v>2412</v>
      </c>
      <c r="B9" s="343" t="s">
        <v>2413</v>
      </c>
      <c r="C9" s="344" t="s">
        <v>123</v>
      </c>
      <c r="D9" s="345" t="n">
        <v>25</v>
      </c>
      <c r="E9" s="345"/>
      <c r="F9" s="346"/>
    </row>
    <row r="10" s="337" customFormat="true" ht="17.1" hidden="false" customHeight="true" outlineLevel="0" collapsed="false">
      <c r="A10" s="342" t="s">
        <v>2414</v>
      </c>
      <c r="B10" s="343" t="s">
        <v>2415</v>
      </c>
      <c r="C10" s="344" t="s">
        <v>123</v>
      </c>
      <c r="D10" s="345" t="n">
        <v>2.4</v>
      </c>
      <c r="E10" s="345"/>
      <c r="F10" s="346"/>
    </row>
    <row r="11" s="337" customFormat="true" ht="17.1" hidden="false" customHeight="true" outlineLevel="0" collapsed="false">
      <c r="A11" s="342"/>
      <c r="B11" s="347"/>
      <c r="C11" s="348"/>
      <c r="D11" s="345"/>
      <c r="E11" s="345"/>
      <c r="F11" s="346"/>
    </row>
    <row r="12" s="337" customFormat="true" ht="17.1" hidden="false" customHeight="true" outlineLevel="0" collapsed="false">
      <c r="A12" s="338" t="s">
        <v>2416</v>
      </c>
      <c r="B12" s="339" t="s">
        <v>2417</v>
      </c>
      <c r="C12" s="349"/>
      <c r="D12" s="350"/>
      <c r="E12" s="350"/>
      <c r="F12" s="351"/>
    </row>
    <row r="13" s="337" customFormat="true" ht="17.1" hidden="false" customHeight="true" outlineLevel="0" collapsed="false">
      <c r="A13" s="342" t="s">
        <v>2418</v>
      </c>
      <c r="B13" s="343" t="s">
        <v>2419</v>
      </c>
      <c r="C13" s="344" t="s">
        <v>123</v>
      </c>
      <c r="D13" s="345" t="n">
        <v>216.1</v>
      </c>
      <c r="E13" s="345"/>
      <c r="F13" s="346"/>
    </row>
    <row r="14" s="337" customFormat="true" ht="17.1" hidden="false" customHeight="true" outlineLevel="0" collapsed="false">
      <c r="A14" s="342" t="s">
        <v>2420</v>
      </c>
      <c r="B14" s="343" t="s">
        <v>2421</v>
      </c>
      <c r="C14" s="344" t="s">
        <v>2422</v>
      </c>
      <c r="D14" s="345" t="n">
        <v>37.513125</v>
      </c>
      <c r="E14" s="345"/>
      <c r="F14" s="346"/>
    </row>
    <row r="15" s="337" customFormat="true" ht="17.1" hidden="false" customHeight="true" outlineLevel="0" collapsed="false">
      <c r="A15" s="342" t="s">
        <v>2423</v>
      </c>
      <c r="B15" s="343" t="s">
        <v>2424</v>
      </c>
      <c r="C15" s="344" t="s">
        <v>123</v>
      </c>
      <c r="D15" s="345" t="n">
        <v>1404</v>
      </c>
      <c r="E15" s="345"/>
      <c r="F15" s="346"/>
    </row>
    <row r="16" s="337" customFormat="true" ht="17.1" hidden="false" customHeight="true" outlineLevel="0" collapsed="false">
      <c r="A16" s="342" t="s">
        <v>2425</v>
      </c>
      <c r="B16" s="343" t="s">
        <v>2426</v>
      </c>
      <c r="C16" s="344" t="s">
        <v>123</v>
      </c>
      <c r="D16" s="345" t="n">
        <v>16.8</v>
      </c>
      <c r="E16" s="345"/>
      <c r="F16" s="352"/>
    </row>
    <row r="17" s="337" customFormat="true" ht="17.1" hidden="false" customHeight="true" outlineLevel="0" collapsed="false">
      <c r="A17" s="342"/>
      <c r="B17" s="347"/>
      <c r="C17" s="348"/>
      <c r="D17" s="345"/>
      <c r="E17" s="345"/>
      <c r="F17" s="346"/>
    </row>
    <row r="18" s="337" customFormat="true" ht="17.1" hidden="false" customHeight="true" outlineLevel="0" collapsed="false">
      <c r="A18" s="338" t="s">
        <v>2427</v>
      </c>
      <c r="B18" s="339" t="s">
        <v>2428</v>
      </c>
      <c r="C18" s="349"/>
      <c r="D18" s="350"/>
      <c r="E18" s="350"/>
      <c r="F18" s="351"/>
    </row>
    <row r="19" s="337" customFormat="true" ht="17.1" hidden="false" customHeight="true" outlineLevel="0" collapsed="false">
      <c r="A19" s="342" t="s">
        <v>2429</v>
      </c>
      <c r="B19" s="343" t="s">
        <v>2430</v>
      </c>
      <c r="C19" s="344" t="s">
        <v>123</v>
      </c>
      <c r="D19" s="345" t="n">
        <v>36.412</v>
      </c>
      <c r="E19" s="345"/>
      <c r="F19" s="346"/>
    </row>
    <row r="20" s="337" customFormat="true" ht="17.1" hidden="false" customHeight="true" outlineLevel="0" collapsed="false">
      <c r="A20" s="342" t="s">
        <v>2431</v>
      </c>
      <c r="B20" s="343" t="s">
        <v>2432</v>
      </c>
      <c r="C20" s="344" t="s">
        <v>116</v>
      </c>
      <c r="D20" s="345" t="n">
        <v>54.038</v>
      </c>
      <c r="E20" s="345"/>
      <c r="F20" s="346"/>
    </row>
    <row r="21" s="337" customFormat="true" ht="17.1" hidden="false" customHeight="true" outlineLevel="0" collapsed="false">
      <c r="A21" s="342" t="s">
        <v>2433</v>
      </c>
      <c r="B21" s="343" t="s">
        <v>1229</v>
      </c>
      <c r="C21" s="344" t="s">
        <v>116</v>
      </c>
      <c r="D21" s="345" t="n">
        <v>54.038</v>
      </c>
      <c r="E21" s="345"/>
      <c r="F21" s="346"/>
    </row>
    <row r="22" s="337" customFormat="true" ht="17.1" hidden="false" customHeight="true" outlineLevel="0" collapsed="false">
      <c r="A22" s="342"/>
      <c r="B22" s="347"/>
      <c r="C22" s="348"/>
      <c r="D22" s="345"/>
      <c r="E22" s="345"/>
      <c r="F22" s="346"/>
    </row>
    <row r="23" s="337" customFormat="true" ht="17.1" hidden="false" customHeight="true" outlineLevel="0" collapsed="false">
      <c r="A23" s="338" t="s">
        <v>2434</v>
      </c>
      <c r="B23" s="339" t="s">
        <v>2435</v>
      </c>
      <c r="C23" s="349"/>
      <c r="D23" s="350"/>
      <c r="E23" s="350"/>
      <c r="F23" s="351"/>
    </row>
    <row r="24" s="337" customFormat="true" ht="17.1" hidden="false" customHeight="true" outlineLevel="0" collapsed="false">
      <c r="A24" s="342" t="s">
        <v>2436</v>
      </c>
      <c r="B24" s="353" t="s">
        <v>2437</v>
      </c>
      <c r="C24" s="344" t="s">
        <v>116</v>
      </c>
      <c r="D24" s="345" t="n">
        <v>8.66</v>
      </c>
      <c r="E24" s="345"/>
      <c r="F24" s="346"/>
    </row>
    <row r="25" s="337" customFormat="true" ht="32.1" hidden="false" customHeight="true" outlineLevel="0" collapsed="false">
      <c r="A25" s="342" t="s">
        <v>2438</v>
      </c>
      <c r="B25" s="343" t="s">
        <v>2439</v>
      </c>
      <c r="C25" s="344" t="s">
        <v>116</v>
      </c>
      <c r="D25" s="345" t="n">
        <v>127</v>
      </c>
      <c r="E25" s="345"/>
      <c r="F25" s="346"/>
    </row>
    <row r="26" s="337" customFormat="true" ht="32.1" hidden="false" customHeight="true" outlineLevel="0" collapsed="false">
      <c r="A26" s="342" t="s">
        <v>2440</v>
      </c>
      <c r="B26" s="343" t="s">
        <v>1300</v>
      </c>
      <c r="C26" s="344" t="s">
        <v>135</v>
      </c>
      <c r="D26" s="345" t="n">
        <v>1152</v>
      </c>
      <c r="E26" s="345"/>
      <c r="F26" s="346"/>
      <c r="G26" s="354"/>
    </row>
    <row r="27" s="337" customFormat="true" ht="17.1" hidden="false" customHeight="true" outlineLevel="0" collapsed="false">
      <c r="A27" s="342" t="s">
        <v>2441</v>
      </c>
      <c r="B27" s="343" t="s">
        <v>2442</v>
      </c>
      <c r="C27" s="344" t="s">
        <v>2443</v>
      </c>
      <c r="D27" s="345" t="n">
        <v>17.32</v>
      </c>
      <c r="E27" s="345"/>
      <c r="F27" s="346"/>
    </row>
    <row r="28" s="337" customFormat="true" ht="17.1" hidden="false" customHeight="true" outlineLevel="0" collapsed="false">
      <c r="A28" s="342" t="s">
        <v>2444</v>
      </c>
      <c r="B28" s="343" t="s">
        <v>1231</v>
      </c>
      <c r="C28" s="344" t="s">
        <v>2443</v>
      </c>
      <c r="D28" s="345" t="n">
        <v>36.412</v>
      </c>
      <c r="E28" s="345"/>
      <c r="F28" s="346"/>
    </row>
    <row r="29" s="337" customFormat="true" ht="17.1" hidden="false" customHeight="true" outlineLevel="0" collapsed="false">
      <c r="A29" s="342" t="s">
        <v>2445</v>
      </c>
      <c r="B29" s="343" t="s">
        <v>2446</v>
      </c>
      <c r="C29" s="344" t="s">
        <v>116</v>
      </c>
      <c r="D29" s="345" t="n">
        <v>8</v>
      </c>
      <c r="E29" s="345"/>
      <c r="F29" s="346"/>
    </row>
    <row r="30" s="337" customFormat="true" ht="17.1" hidden="false" customHeight="true" outlineLevel="0" collapsed="false">
      <c r="A30" s="342"/>
      <c r="B30" s="347"/>
      <c r="C30" s="348"/>
      <c r="D30" s="345"/>
      <c r="E30" s="345"/>
      <c r="F30" s="346"/>
    </row>
    <row r="31" s="337" customFormat="true" ht="17.1" hidden="false" customHeight="true" outlineLevel="0" collapsed="false">
      <c r="A31" s="338" t="s">
        <v>2447</v>
      </c>
      <c r="B31" s="339" t="s">
        <v>2448</v>
      </c>
      <c r="C31" s="349"/>
      <c r="D31" s="350"/>
      <c r="E31" s="350"/>
      <c r="F31" s="351"/>
    </row>
    <row r="32" s="337" customFormat="true" ht="17.1" hidden="false" customHeight="true" outlineLevel="0" collapsed="false">
      <c r="A32" s="342" t="s">
        <v>2449</v>
      </c>
      <c r="B32" s="343" t="s">
        <v>2450</v>
      </c>
      <c r="C32" s="344" t="s">
        <v>116</v>
      </c>
      <c r="D32" s="345" t="n">
        <v>3.6</v>
      </c>
      <c r="E32" s="345"/>
      <c r="F32" s="346"/>
    </row>
    <row r="33" s="337" customFormat="true" ht="32.1" hidden="false" customHeight="true" outlineLevel="0" collapsed="false">
      <c r="A33" s="342" t="s">
        <v>2451</v>
      </c>
      <c r="B33" s="343" t="s">
        <v>2452</v>
      </c>
      <c r="C33" s="344" t="s">
        <v>116</v>
      </c>
      <c r="D33" s="345" t="n">
        <v>26.8</v>
      </c>
      <c r="E33" s="345"/>
      <c r="F33" s="346"/>
    </row>
    <row r="34" s="337" customFormat="true" ht="32.1" hidden="false" customHeight="true" outlineLevel="0" collapsed="false">
      <c r="A34" s="342" t="s">
        <v>2453</v>
      </c>
      <c r="B34" s="343" t="s">
        <v>2454</v>
      </c>
      <c r="C34" s="344" t="s">
        <v>116</v>
      </c>
      <c r="D34" s="345" t="n">
        <v>101</v>
      </c>
      <c r="E34" s="345"/>
      <c r="F34" s="346"/>
    </row>
    <row r="35" s="337" customFormat="true" ht="32.1" hidden="false" customHeight="true" outlineLevel="0" collapsed="false">
      <c r="A35" s="342" t="s">
        <v>2455</v>
      </c>
      <c r="B35" s="343" t="s">
        <v>2456</v>
      </c>
      <c r="C35" s="344" t="s">
        <v>116</v>
      </c>
      <c r="D35" s="345" t="n">
        <v>565</v>
      </c>
      <c r="E35" s="345"/>
      <c r="F35" s="346"/>
    </row>
    <row r="36" s="337" customFormat="true" ht="17.1" hidden="false" customHeight="true" outlineLevel="0" collapsed="false">
      <c r="A36" s="342"/>
      <c r="B36" s="347"/>
      <c r="C36" s="348"/>
      <c r="D36" s="345"/>
      <c r="E36" s="345"/>
      <c r="F36" s="346"/>
    </row>
    <row r="37" s="337" customFormat="true" ht="17.1" hidden="false" customHeight="true" outlineLevel="0" collapsed="false">
      <c r="A37" s="338" t="s">
        <v>2457</v>
      </c>
      <c r="B37" s="339" t="s">
        <v>2458</v>
      </c>
      <c r="C37" s="349"/>
      <c r="D37" s="350"/>
      <c r="E37" s="350"/>
      <c r="F37" s="351"/>
    </row>
    <row r="38" s="337" customFormat="true" ht="17.1" hidden="false" customHeight="true" outlineLevel="0" collapsed="false">
      <c r="A38" s="342" t="s">
        <v>2459</v>
      </c>
      <c r="B38" s="343" t="s">
        <v>2460</v>
      </c>
      <c r="C38" s="344" t="s">
        <v>123</v>
      </c>
      <c r="D38" s="345" t="n">
        <v>2282.45</v>
      </c>
      <c r="E38" s="345"/>
      <c r="F38" s="346"/>
    </row>
    <row r="39" s="337" customFormat="true" ht="17.1" hidden="false" customHeight="true" outlineLevel="0" collapsed="false">
      <c r="A39" s="342" t="s">
        <v>2461</v>
      </c>
      <c r="B39" s="343" t="s">
        <v>2462</v>
      </c>
      <c r="C39" s="344" t="s">
        <v>123</v>
      </c>
      <c r="D39" s="345" t="n">
        <v>448.5</v>
      </c>
      <c r="E39" s="345"/>
      <c r="F39" s="346"/>
    </row>
    <row r="40" s="337" customFormat="true" ht="17.1" hidden="false" customHeight="true" outlineLevel="0" collapsed="false">
      <c r="A40" s="342"/>
      <c r="B40" s="347"/>
      <c r="C40" s="348"/>
      <c r="D40" s="345"/>
      <c r="E40" s="345"/>
      <c r="F40" s="346"/>
    </row>
    <row r="41" s="337" customFormat="true" ht="17.1" hidden="false" customHeight="true" outlineLevel="0" collapsed="false">
      <c r="A41" s="338" t="s">
        <v>2463</v>
      </c>
      <c r="B41" s="355" t="s">
        <v>2464</v>
      </c>
      <c r="C41" s="349"/>
      <c r="D41" s="350"/>
      <c r="E41" s="350"/>
      <c r="F41" s="351"/>
    </row>
    <row r="42" s="337" customFormat="true" ht="17.1" hidden="false" customHeight="true" outlineLevel="0" collapsed="false">
      <c r="A42" s="342" t="s">
        <v>2465</v>
      </c>
      <c r="B42" s="343" t="s">
        <v>2466</v>
      </c>
      <c r="C42" s="344" t="s">
        <v>135</v>
      </c>
      <c r="D42" s="345" t="n">
        <v>65.46</v>
      </c>
      <c r="E42" s="345"/>
      <c r="F42" s="346"/>
    </row>
    <row r="43" s="337" customFormat="true" ht="17.1" hidden="false" customHeight="true" outlineLevel="0" collapsed="false">
      <c r="A43" s="342" t="s">
        <v>2467</v>
      </c>
      <c r="B43" s="343" t="s">
        <v>2468</v>
      </c>
      <c r="C43" s="344" t="s">
        <v>135</v>
      </c>
      <c r="D43" s="345" t="n">
        <v>65.02</v>
      </c>
      <c r="E43" s="345"/>
      <c r="F43" s="346"/>
    </row>
    <row r="44" s="337" customFormat="true" ht="17.1" hidden="false" customHeight="true" outlineLevel="0" collapsed="false">
      <c r="A44" s="342" t="s">
        <v>2469</v>
      </c>
      <c r="B44" s="343" t="s">
        <v>2470</v>
      </c>
      <c r="C44" s="344" t="s">
        <v>123</v>
      </c>
      <c r="D44" s="345" t="n">
        <v>759.8</v>
      </c>
      <c r="E44" s="345"/>
      <c r="F44" s="346"/>
    </row>
    <row r="45" s="337" customFormat="true" ht="17.1" hidden="false" customHeight="true" outlineLevel="0" collapsed="false">
      <c r="A45" s="342" t="s">
        <v>2471</v>
      </c>
      <c r="B45" s="343" t="s">
        <v>2472</v>
      </c>
      <c r="C45" s="344" t="s">
        <v>135</v>
      </c>
      <c r="D45" s="345" t="n">
        <v>18.65</v>
      </c>
      <c r="E45" s="345"/>
      <c r="F45" s="346"/>
    </row>
    <row r="46" s="337" customFormat="true" ht="17.1" hidden="false" customHeight="true" outlineLevel="0" collapsed="false">
      <c r="A46" s="342" t="s">
        <v>2473</v>
      </c>
      <c r="B46" s="343" t="s">
        <v>2474</v>
      </c>
      <c r="C46" s="344" t="s">
        <v>123</v>
      </c>
      <c r="D46" s="345" t="n">
        <v>759.92</v>
      </c>
      <c r="E46" s="345"/>
      <c r="F46" s="346"/>
    </row>
    <row r="47" s="337" customFormat="true" ht="17.1" hidden="false" customHeight="true" outlineLevel="0" collapsed="false">
      <c r="A47" s="342" t="s">
        <v>2475</v>
      </c>
      <c r="B47" s="343" t="s">
        <v>2476</v>
      </c>
      <c r="C47" s="344" t="s">
        <v>123</v>
      </c>
      <c r="D47" s="345" t="n">
        <v>2888.6</v>
      </c>
      <c r="E47" s="345"/>
      <c r="F47" s="346"/>
    </row>
    <row r="48" s="337" customFormat="true" ht="17.1" hidden="false" customHeight="true" outlineLevel="0" collapsed="false">
      <c r="A48" s="342"/>
      <c r="B48" s="347"/>
      <c r="C48" s="348"/>
      <c r="D48" s="345"/>
      <c r="E48" s="345"/>
      <c r="F48" s="346"/>
    </row>
    <row r="49" s="337" customFormat="true" ht="17.1" hidden="false" customHeight="true" outlineLevel="0" collapsed="false">
      <c r="A49" s="338" t="s">
        <v>2477</v>
      </c>
      <c r="B49" s="355" t="s">
        <v>2478</v>
      </c>
      <c r="C49" s="349"/>
      <c r="D49" s="350"/>
      <c r="E49" s="350"/>
      <c r="F49" s="351"/>
    </row>
    <row r="50" s="337" customFormat="true" ht="17.1" hidden="false" customHeight="true" outlineLevel="0" collapsed="false">
      <c r="A50" s="342" t="s">
        <v>2479</v>
      </c>
      <c r="B50" s="343" t="s">
        <v>2480</v>
      </c>
      <c r="C50" s="344" t="s">
        <v>123</v>
      </c>
      <c r="D50" s="345" t="n">
        <v>3335.83</v>
      </c>
      <c r="E50" s="345"/>
      <c r="F50" s="346"/>
    </row>
    <row r="51" s="337" customFormat="true" ht="17.1" hidden="false" customHeight="true" outlineLevel="0" collapsed="false">
      <c r="A51" s="342" t="s">
        <v>2481</v>
      </c>
      <c r="B51" s="343" t="s">
        <v>2482</v>
      </c>
      <c r="C51" s="344" t="s">
        <v>123</v>
      </c>
      <c r="D51" s="345" t="n">
        <v>174.83</v>
      </c>
      <c r="E51" s="345"/>
      <c r="F51" s="346"/>
    </row>
    <row r="52" s="337" customFormat="true" ht="17.1" hidden="false" customHeight="true" outlineLevel="0" collapsed="false">
      <c r="A52" s="342" t="s">
        <v>2483</v>
      </c>
      <c r="B52" s="343" t="s">
        <v>1233</v>
      </c>
      <c r="C52" s="344" t="s">
        <v>123</v>
      </c>
      <c r="D52" s="345" t="n">
        <v>3224</v>
      </c>
      <c r="E52" s="345"/>
      <c r="F52" s="346"/>
    </row>
    <row r="53" s="337" customFormat="true" ht="17.1" hidden="false" customHeight="true" outlineLevel="0" collapsed="false">
      <c r="A53" s="342" t="s">
        <v>2484</v>
      </c>
      <c r="B53" s="343" t="s">
        <v>2485</v>
      </c>
      <c r="C53" s="344" t="s">
        <v>123</v>
      </c>
      <c r="D53" s="345" t="n">
        <v>544</v>
      </c>
      <c r="E53" s="345"/>
      <c r="F53" s="346"/>
    </row>
    <row r="54" s="337" customFormat="true" ht="17.1" hidden="false" customHeight="true" outlineLevel="0" collapsed="false">
      <c r="A54" s="342" t="s">
        <v>2486</v>
      </c>
      <c r="B54" s="356" t="s">
        <v>2487</v>
      </c>
      <c r="C54" s="344" t="s">
        <v>123</v>
      </c>
      <c r="D54" s="345" t="n">
        <v>174.83</v>
      </c>
      <c r="E54" s="345"/>
      <c r="F54" s="346"/>
    </row>
    <row r="55" s="337" customFormat="true" ht="17.1" hidden="false" customHeight="true" outlineLevel="0" collapsed="false">
      <c r="A55" s="342"/>
      <c r="B55" s="347"/>
      <c r="C55" s="348"/>
      <c r="D55" s="345"/>
      <c r="E55" s="345"/>
      <c r="F55" s="346"/>
    </row>
    <row r="56" s="337" customFormat="true" ht="17.1" hidden="false" customHeight="true" outlineLevel="0" collapsed="false">
      <c r="A56" s="338" t="s">
        <v>2488</v>
      </c>
      <c r="B56" s="339" t="s">
        <v>2489</v>
      </c>
      <c r="C56" s="349"/>
      <c r="D56" s="350"/>
      <c r="E56" s="350"/>
      <c r="F56" s="351"/>
    </row>
    <row r="57" s="337" customFormat="true" ht="17.1" hidden="false" customHeight="true" outlineLevel="0" collapsed="false">
      <c r="A57" s="342" t="s">
        <v>2490</v>
      </c>
      <c r="B57" s="343" t="s">
        <v>2491</v>
      </c>
      <c r="C57" s="344" t="s">
        <v>123</v>
      </c>
      <c r="D57" s="345" t="n">
        <v>53.6</v>
      </c>
      <c r="E57" s="345"/>
      <c r="F57" s="346"/>
    </row>
    <row r="58" s="337" customFormat="true" ht="32.1" hidden="false" customHeight="true" outlineLevel="0" collapsed="false">
      <c r="A58" s="342" t="s">
        <v>2492</v>
      </c>
      <c r="B58" s="353" t="s">
        <v>2493</v>
      </c>
      <c r="C58" s="344" t="s">
        <v>123</v>
      </c>
      <c r="D58" s="345" t="n">
        <v>2878.28</v>
      </c>
      <c r="E58" s="345"/>
      <c r="F58" s="346"/>
    </row>
    <row r="59" s="337" customFormat="true" ht="17.1" hidden="false" customHeight="true" outlineLevel="0" collapsed="false">
      <c r="A59" s="357"/>
      <c r="B59" s="347"/>
      <c r="C59" s="348"/>
      <c r="D59" s="345"/>
      <c r="E59" s="345"/>
      <c r="F59" s="346"/>
    </row>
    <row r="60" s="337" customFormat="true" ht="17.1" hidden="false" customHeight="true" outlineLevel="0" collapsed="false">
      <c r="A60" s="338" t="s">
        <v>2494</v>
      </c>
      <c r="B60" s="355" t="s">
        <v>2495</v>
      </c>
      <c r="C60" s="349"/>
      <c r="D60" s="350"/>
      <c r="E60" s="350"/>
      <c r="F60" s="351"/>
    </row>
    <row r="61" s="337" customFormat="true" ht="17.1" hidden="false" customHeight="true" outlineLevel="0" collapsed="false">
      <c r="A61" s="342" t="s">
        <v>2496</v>
      </c>
      <c r="B61" s="343" t="s">
        <v>2497</v>
      </c>
      <c r="C61" s="344" t="s">
        <v>123</v>
      </c>
      <c r="D61" s="345" t="n">
        <v>100.66</v>
      </c>
      <c r="E61" s="345"/>
      <c r="F61" s="346"/>
    </row>
    <row r="62" s="337" customFormat="true" ht="17.1" hidden="false" customHeight="true" outlineLevel="0" collapsed="false">
      <c r="A62" s="342" t="s">
        <v>2498</v>
      </c>
      <c r="B62" s="343" t="s">
        <v>2499</v>
      </c>
      <c r="C62" s="344" t="s">
        <v>123</v>
      </c>
      <c r="D62" s="345" t="n">
        <v>638.5</v>
      </c>
      <c r="E62" s="345"/>
      <c r="F62" s="346"/>
    </row>
    <row r="63" s="337" customFormat="true" ht="17.1" hidden="false" customHeight="true" outlineLevel="0" collapsed="false">
      <c r="A63" s="342" t="s">
        <v>2500</v>
      </c>
      <c r="B63" s="343" t="s">
        <v>2501</v>
      </c>
      <c r="C63" s="344" t="s">
        <v>123</v>
      </c>
      <c r="D63" s="345" t="n">
        <v>52.5</v>
      </c>
      <c r="E63" s="345"/>
      <c r="F63" s="346"/>
    </row>
    <row r="64" s="337" customFormat="true" ht="17.1" hidden="false" customHeight="true" outlineLevel="0" collapsed="false">
      <c r="A64" s="342" t="s">
        <v>2502</v>
      </c>
      <c r="B64" s="343" t="s">
        <v>2503</v>
      </c>
      <c r="C64" s="344" t="s">
        <v>123</v>
      </c>
      <c r="D64" s="345" t="n">
        <v>59.02</v>
      </c>
      <c r="E64" s="345"/>
      <c r="F64" s="346"/>
    </row>
    <row r="65" s="337" customFormat="true" ht="17.1" hidden="false" customHeight="true" outlineLevel="0" collapsed="false">
      <c r="A65" s="342" t="s">
        <v>2504</v>
      </c>
      <c r="B65" s="343" t="s">
        <v>2505</v>
      </c>
      <c r="C65" s="344" t="s">
        <v>123</v>
      </c>
      <c r="D65" s="345" t="n">
        <v>118.44</v>
      </c>
      <c r="E65" s="345"/>
      <c r="F65" s="346"/>
    </row>
    <row r="66" s="337" customFormat="true" ht="32.1" hidden="false" customHeight="true" outlineLevel="0" collapsed="false">
      <c r="A66" s="342" t="s">
        <v>2506</v>
      </c>
      <c r="B66" s="353" t="s">
        <v>2507</v>
      </c>
      <c r="C66" s="344" t="s">
        <v>123</v>
      </c>
      <c r="D66" s="345" t="n">
        <v>51</v>
      </c>
      <c r="E66" s="345"/>
      <c r="F66" s="346"/>
    </row>
    <row r="67" s="337" customFormat="true" ht="32.1" hidden="false" customHeight="true" outlineLevel="0" collapsed="false">
      <c r="A67" s="342" t="s">
        <v>2508</v>
      </c>
      <c r="B67" s="343" t="s">
        <v>2509</v>
      </c>
      <c r="C67" s="344" t="s">
        <v>131</v>
      </c>
      <c r="D67" s="345" t="n">
        <v>12</v>
      </c>
      <c r="E67" s="345"/>
      <c r="F67" s="346"/>
    </row>
    <row r="68" s="337" customFormat="true" ht="17.1" hidden="false" customHeight="true" outlineLevel="0" collapsed="false">
      <c r="A68" s="342" t="s">
        <v>2510</v>
      </c>
      <c r="B68" s="343" t="s">
        <v>2511</v>
      </c>
      <c r="C68" s="344" t="s">
        <v>123</v>
      </c>
      <c r="D68" s="345" t="n">
        <v>202.48</v>
      </c>
      <c r="E68" s="345"/>
      <c r="F68" s="346"/>
    </row>
    <row r="69" s="337" customFormat="true" ht="17.1" hidden="false" customHeight="true" outlineLevel="0" collapsed="false">
      <c r="A69" s="342" t="s">
        <v>2512</v>
      </c>
      <c r="B69" s="343" t="s">
        <v>2513</v>
      </c>
      <c r="C69" s="344" t="s">
        <v>131</v>
      </c>
      <c r="D69" s="345" t="n">
        <v>15</v>
      </c>
      <c r="E69" s="345"/>
      <c r="F69" s="346"/>
    </row>
    <row r="70" s="337" customFormat="true" ht="17.1" hidden="false" customHeight="true" outlineLevel="0" collapsed="false">
      <c r="A70" s="342" t="s">
        <v>2514</v>
      </c>
      <c r="B70" s="343" t="s">
        <v>2515</v>
      </c>
      <c r="C70" s="344" t="s">
        <v>131</v>
      </c>
      <c r="D70" s="345" t="n">
        <v>27</v>
      </c>
      <c r="E70" s="345"/>
      <c r="F70" s="346"/>
    </row>
    <row r="71" s="337" customFormat="true" ht="17.1" hidden="false" customHeight="true" outlineLevel="0" collapsed="false">
      <c r="A71" s="342" t="s">
        <v>2516</v>
      </c>
      <c r="B71" s="343" t="s">
        <v>2517</v>
      </c>
      <c r="C71" s="344" t="s">
        <v>123</v>
      </c>
      <c r="D71" s="345" t="n">
        <v>11.97</v>
      </c>
      <c r="E71" s="345"/>
      <c r="F71" s="346"/>
    </row>
    <row r="72" s="337" customFormat="true" ht="17.1" hidden="false" customHeight="true" outlineLevel="0" collapsed="false">
      <c r="A72" s="342" t="s">
        <v>2518</v>
      </c>
      <c r="B72" s="343" t="s">
        <v>2519</v>
      </c>
      <c r="C72" s="344" t="s">
        <v>123</v>
      </c>
      <c r="D72" s="345" t="n">
        <v>220.02</v>
      </c>
      <c r="E72" s="345"/>
      <c r="F72" s="346"/>
    </row>
    <row r="73" s="337" customFormat="true" ht="17.1" hidden="false" customHeight="true" outlineLevel="0" collapsed="false">
      <c r="A73" s="342"/>
      <c r="B73" s="347"/>
      <c r="C73" s="348"/>
      <c r="D73" s="345"/>
      <c r="E73" s="345"/>
      <c r="F73" s="346"/>
    </row>
    <row r="74" s="337" customFormat="true" ht="17.1" hidden="false" customHeight="true" outlineLevel="0" collapsed="false">
      <c r="A74" s="338" t="s">
        <v>2520</v>
      </c>
      <c r="B74" s="355" t="s">
        <v>2521</v>
      </c>
      <c r="C74" s="349"/>
      <c r="D74" s="350"/>
      <c r="E74" s="350"/>
      <c r="F74" s="351"/>
    </row>
    <row r="75" s="337" customFormat="true" ht="17.1" hidden="false" customHeight="true" outlineLevel="0" collapsed="false">
      <c r="A75" s="342" t="s">
        <v>2522</v>
      </c>
      <c r="B75" s="343" t="s">
        <v>2523</v>
      </c>
      <c r="C75" s="344" t="s">
        <v>131</v>
      </c>
      <c r="D75" s="345" t="n">
        <v>6</v>
      </c>
      <c r="E75" s="345"/>
      <c r="F75" s="346"/>
    </row>
    <row r="76" s="337" customFormat="true" ht="17.1" hidden="false" customHeight="true" outlineLevel="0" collapsed="false">
      <c r="A76" s="342" t="s">
        <v>2524</v>
      </c>
      <c r="B76" s="343" t="s">
        <v>2525</v>
      </c>
      <c r="C76" s="344" t="s">
        <v>131</v>
      </c>
      <c r="D76" s="345" t="n">
        <v>3</v>
      </c>
      <c r="E76" s="345"/>
      <c r="F76" s="346"/>
    </row>
    <row r="77" s="337" customFormat="true" ht="17.1" hidden="false" customHeight="true" outlineLevel="0" collapsed="false">
      <c r="A77" s="342" t="s">
        <v>2526</v>
      </c>
      <c r="B77" s="343" t="s">
        <v>2527</v>
      </c>
      <c r="C77" s="344" t="s">
        <v>123</v>
      </c>
      <c r="D77" s="345" t="n">
        <v>14.3</v>
      </c>
      <c r="E77" s="345"/>
      <c r="F77" s="346"/>
    </row>
    <row r="78" s="337" customFormat="true" ht="17.1" hidden="false" customHeight="true" outlineLevel="0" collapsed="false">
      <c r="A78" s="342" t="s">
        <v>2528</v>
      </c>
      <c r="B78" s="343" t="s">
        <v>2529</v>
      </c>
      <c r="C78" s="344" t="s">
        <v>135</v>
      </c>
      <c r="D78" s="345" t="n">
        <v>10.8</v>
      </c>
      <c r="E78" s="345"/>
      <c r="F78" s="346"/>
    </row>
    <row r="79" s="337" customFormat="true" ht="17.1" hidden="false" customHeight="true" outlineLevel="0" collapsed="false">
      <c r="A79" s="342" t="s">
        <v>2530</v>
      </c>
      <c r="B79" s="343" t="s">
        <v>2531</v>
      </c>
      <c r="C79" s="344" t="s">
        <v>131</v>
      </c>
      <c r="D79" s="345" t="n">
        <v>6</v>
      </c>
      <c r="E79" s="345"/>
      <c r="F79" s="346"/>
    </row>
    <row r="80" s="337" customFormat="true" ht="17.1" hidden="false" customHeight="true" outlineLevel="0" collapsed="false">
      <c r="A80" s="342" t="s">
        <v>2532</v>
      </c>
      <c r="B80" s="343" t="s">
        <v>1794</v>
      </c>
      <c r="C80" s="344" t="s">
        <v>131</v>
      </c>
      <c r="D80" s="345" t="n">
        <v>6</v>
      </c>
      <c r="E80" s="345"/>
      <c r="F80" s="346"/>
    </row>
    <row r="81" s="337" customFormat="true" ht="17.1" hidden="false" customHeight="true" outlineLevel="0" collapsed="false">
      <c r="A81" s="342" t="s">
        <v>2533</v>
      </c>
      <c r="B81" s="343" t="s">
        <v>2534</v>
      </c>
      <c r="C81" s="344" t="s">
        <v>131</v>
      </c>
      <c r="D81" s="345" t="n">
        <v>7</v>
      </c>
      <c r="E81" s="345"/>
      <c r="F81" s="346"/>
    </row>
    <row r="82" s="337" customFormat="true" ht="17.1" hidden="false" customHeight="true" outlineLevel="0" collapsed="false">
      <c r="A82" s="342" t="s">
        <v>2535</v>
      </c>
      <c r="B82" s="343" t="s">
        <v>2536</v>
      </c>
      <c r="C82" s="344" t="s">
        <v>131</v>
      </c>
      <c r="D82" s="345" t="n">
        <v>10</v>
      </c>
      <c r="E82" s="345"/>
      <c r="F82" s="346"/>
    </row>
    <row r="83" s="337" customFormat="true" ht="17.1" hidden="false" customHeight="true" outlineLevel="0" collapsed="false">
      <c r="A83" s="342" t="s">
        <v>2537</v>
      </c>
      <c r="B83" s="343" t="s">
        <v>2538</v>
      </c>
      <c r="C83" s="344" t="s">
        <v>135</v>
      </c>
      <c r="D83" s="345" t="n">
        <v>60</v>
      </c>
      <c r="E83" s="345"/>
      <c r="F83" s="346"/>
    </row>
    <row r="84" s="337" customFormat="true" ht="17.1" hidden="false" customHeight="true" outlineLevel="0" collapsed="false">
      <c r="A84" s="342" t="s">
        <v>2539</v>
      </c>
      <c r="B84" s="343" t="s">
        <v>2540</v>
      </c>
      <c r="C84" s="344" t="s">
        <v>123</v>
      </c>
      <c r="D84" s="345" t="n">
        <v>46.62</v>
      </c>
      <c r="E84" s="345"/>
      <c r="F84" s="346"/>
    </row>
    <row r="85" s="337" customFormat="true" ht="17.1" hidden="false" customHeight="true" outlineLevel="0" collapsed="false">
      <c r="A85" s="342" t="s">
        <v>2541</v>
      </c>
      <c r="B85" s="343" t="s">
        <v>1842</v>
      </c>
      <c r="C85" s="344" t="s">
        <v>131</v>
      </c>
      <c r="D85" s="345" t="n">
        <v>9</v>
      </c>
      <c r="E85" s="345"/>
      <c r="F85" s="346"/>
    </row>
    <row r="86" s="337" customFormat="true" ht="32.1" hidden="false" customHeight="true" outlineLevel="0" collapsed="false">
      <c r="A86" s="342" t="s">
        <v>2542</v>
      </c>
      <c r="B86" s="343" t="s">
        <v>2543</v>
      </c>
      <c r="C86" s="344" t="s">
        <v>131</v>
      </c>
      <c r="D86" s="345" t="n">
        <v>5</v>
      </c>
      <c r="E86" s="345"/>
      <c r="F86" s="346"/>
    </row>
    <row r="87" s="337" customFormat="true" ht="17.1" hidden="false" customHeight="true" outlineLevel="0" collapsed="false">
      <c r="A87" s="342" t="s">
        <v>2544</v>
      </c>
      <c r="B87" s="343" t="s">
        <v>2545</v>
      </c>
      <c r="C87" s="344" t="s">
        <v>131</v>
      </c>
      <c r="D87" s="345" t="n">
        <v>3</v>
      </c>
      <c r="E87" s="345"/>
      <c r="F87" s="346"/>
    </row>
    <row r="88" s="337" customFormat="true" ht="17.1" hidden="false" customHeight="true" outlineLevel="0" collapsed="false">
      <c r="A88" s="342" t="s">
        <v>2546</v>
      </c>
      <c r="B88" s="343" t="s">
        <v>558</v>
      </c>
      <c r="C88" s="344" t="s">
        <v>131</v>
      </c>
      <c r="D88" s="345" t="n">
        <v>9</v>
      </c>
      <c r="E88" s="345"/>
      <c r="F88" s="346"/>
    </row>
    <row r="89" s="337" customFormat="true" ht="17.1" hidden="false" customHeight="true" outlineLevel="0" collapsed="false">
      <c r="A89" s="342" t="s">
        <v>2547</v>
      </c>
      <c r="B89" s="343" t="s">
        <v>2548</v>
      </c>
      <c r="C89" s="344" t="s">
        <v>131</v>
      </c>
      <c r="D89" s="345" t="n">
        <v>33</v>
      </c>
      <c r="E89" s="345"/>
      <c r="F89" s="346"/>
    </row>
    <row r="90" s="337" customFormat="true" ht="17.1" hidden="false" customHeight="true" outlineLevel="0" collapsed="false">
      <c r="A90" s="342" t="s">
        <v>2549</v>
      </c>
      <c r="B90" s="343" t="s">
        <v>2550</v>
      </c>
      <c r="C90" s="344" t="s">
        <v>131</v>
      </c>
      <c r="D90" s="345" t="n">
        <v>29</v>
      </c>
      <c r="E90" s="345"/>
      <c r="F90" s="346"/>
    </row>
    <row r="91" s="337" customFormat="true" ht="17.1" hidden="false" customHeight="true" outlineLevel="0" collapsed="false">
      <c r="A91" s="342" t="s">
        <v>2551</v>
      </c>
      <c r="B91" s="343" t="s">
        <v>1748</v>
      </c>
      <c r="C91" s="344" t="s">
        <v>131</v>
      </c>
      <c r="D91" s="345" t="n">
        <v>4</v>
      </c>
      <c r="E91" s="345"/>
      <c r="F91" s="346"/>
    </row>
    <row r="92" s="337" customFormat="true" ht="17.1" hidden="false" customHeight="true" outlineLevel="0" collapsed="false">
      <c r="A92" s="342" t="s">
        <v>2552</v>
      </c>
      <c r="B92" s="343" t="s">
        <v>2553</v>
      </c>
      <c r="C92" s="344" t="s">
        <v>131</v>
      </c>
      <c r="D92" s="345" t="n">
        <v>3</v>
      </c>
      <c r="E92" s="345"/>
      <c r="F92" s="346"/>
    </row>
    <row r="93" s="337" customFormat="true" ht="17.1" hidden="false" customHeight="true" outlineLevel="0" collapsed="false">
      <c r="A93" s="342" t="s">
        <v>2554</v>
      </c>
      <c r="B93" s="343" t="s">
        <v>2555</v>
      </c>
      <c r="C93" s="344" t="s">
        <v>135</v>
      </c>
      <c r="D93" s="345" t="n">
        <v>30</v>
      </c>
      <c r="E93" s="345"/>
      <c r="F93" s="346"/>
    </row>
    <row r="94" s="337" customFormat="true" ht="17.1" hidden="false" customHeight="true" outlineLevel="0" collapsed="false">
      <c r="A94" s="342" t="s">
        <v>2556</v>
      </c>
      <c r="B94" s="343" t="s">
        <v>2557</v>
      </c>
      <c r="C94" s="344" t="s">
        <v>135</v>
      </c>
      <c r="D94" s="345" t="n">
        <v>150</v>
      </c>
      <c r="E94" s="345"/>
      <c r="F94" s="346"/>
    </row>
    <row r="95" s="337" customFormat="true" ht="17.1" hidden="false" customHeight="true" outlineLevel="0" collapsed="false">
      <c r="A95" s="342" t="s">
        <v>2558</v>
      </c>
      <c r="B95" s="343" t="s">
        <v>2559</v>
      </c>
      <c r="C95" s="344" t="s">
        <v>135</v>
      </c>
      <c r="D95" s="345" t="n">
        <v>50</v>
      </c>
      <c r="E95" s="345"/>
      <c r="F95" s="346"/>
    </row>
    <row r="96" s="337" customFormat="true" ht="17.1" hidden="false" customHeight="true" outlineLevel="0" collapsed="false">
      <c r="A96" s="342" t="s">
        <v>2560</v>
      </c>
      <c r="B96" s="343" t="s">
        <v>2561</v>
      </c>
      <c r="C96" s="344" t="s">
        <v>131</v>
      </c>
      <c r="D96" s="345" t="n">
        <v>12</v>
      </c>
      <c r="E96" s="345"/>
      <c r="F96" s="346"/>
    </row>
    <row r="97" s="337" customFormat="true" ht="17.1" hidden="false" customHeight="true" outlineLevel="0" collapsed="false">
      <c r="A97" s="342" t="s">
        <v>2562</v>
      </c>
      <c r="B97" s="343" t="s">
        <v>1780</v>
      </c>
      <c r="C97" s="344" t="s">
        <v>131</v>
      </c>
      <c r="D97" s="345" t="n">
        <v>17</v>
      </c>
      <c r="E97" s="345"/>
      <c r="F97" s="346"/>
    </row>
    <row r="98" s="337" customFormat="true" ht="17.1" hidden="false" customHeight="true" outlineLevel="0" collapsed="false">
      <c r="A98" s="342" t="s">
        <v>2563</v>
      </c>
      <c r="B98" s="343" t="s">
        <v>2564</v>
      </c>
      <c r="C98" s="344" t="s">
        <v>131</v>
      </c>
      <c r="D98" s="345" t="n">
        <v>1</v>
      </c>
      <c r="E98" s="345"/>
      <c r="F98" s="346"/>
    </row>
    <row r="99" s="337" customFormat="true" ht="17.1" hidden="false" customHeight="true" outlineLevel="0" collapsed="false">
      <c r="A99" s="342" t="s">
        <v>2565</v>
      </c>
      <c r="B99" s="343" t="s">
        <v>2566</v>
      </c>
      <c r="C99" s="344" t="s">
        <v>131</v>
      </c>
      <c r="D99" s="345" t="n">
        <v>7</v>
      </c>
      <c r="E99" s="345"/>
      <c r="F99" s="346"/>
    </row>
    <row r="100" s="337" customFormat="true" ht="17.1" hidden="false" customHeight="true" outlineLevel="0" collapsed="false">
      <c r="A100" s="342" t="s">
        <v>2567</v>
      </c>
      <c r="B100" s="343" t="s">
        <v>1106</v>
      </c>
      <c r="C100" s="344" t="s">
        <v>131</v>
      </c>
      <c r="D100" s="345" t="n">
        <v>10</v>
      </c>
      <c r="E100" s="345"/>
      <c r="F100" s="346"/>
    </row>
    <row r="101" s="337" customFormat="true" ht="17.1" hidden="false" customHeight="true" outlineLevel="0" collapsed="false">
      <c r="A101" s="342"/>
      <c r="B101" s="347"/>
      <c r="C101" s="348"/>
      <c r="D101" s="345"/>
      <c r="E101" s="345"/>
      <c r="F101" s="346"/>
    </row>
    <row r="102" s="337" customFormat="true" ht="17.1" hidden="false" customHeight="true" outlineLevel="0" collapsed="false">
      <c r="A102" s="338" t="s">
        <v>2568</v>
      </c>
      <c r="B102" s="355" t="s">
        <v>2569</v>
      </c>
      <c r="C102" s="349"/>
      <c r="D102" s="350"/>
      <c r="E102" s="350"/>
      <c r="F102" s="351"/>
    </row>
    <row r="103" s="337" customFormat="true" ht="17.1" hidden="false" customHeight="true" outlineLevel="0" collapsed="false">
      <c r="A103" s="342" t="s">
        <v>2570</v>
      </c>
      <c r="B103" s="343" t="s">
        <v>2571</v>
      </c>
      <c r="C103" s="344" t="s">
        <v>135</v>
      </c>
      <c r="D103" s="345" t="n">
        <v>100</v>
      </c>
      <c r="E103" s="345"/>
      <c r="F103" s="346"/>
    </row>
    <row r="104" s="337" customFormat="true" ht="32.1" hidden="false" customHeight="true" outlineLevel="0" collapsed="false">
      <c r="A104" s="342" t="s">
        <v>2572</v>
      </c>
      <c r="B104" s="343" t="s">
        <v>2573</v>
      </c>
      <c r="C104" s="344" t="s">
        <v>131</v>
      </c>
      <c r="D104" s="345" t="n">
        <v>6</v>
      </c>
      <c r="E104" s="345"/>
      <c r="F104" s="346"/>
    </row>
    <row r="105" s="337" customFormat="true" ht="32.1" hidden="false" customHeight="true" outlineLevel="0" collapsed="false">
      <c r="A105" s="342" t="s">
        <v>2574</v>
      </c>
      <c r="B105" s="343" t="s">
        <v>2575</v>
      </c>
      <c r="C105" s="344" t="s">
        <v>131</v>
      </c>
      <c r="D105" s="345" t="n">
        <v>3</v>
      </c>
      <c r="E105" s="345"/>
      <c r="F105" s="346"/>
    </row>
    <row r="106" s="337" customFormat="true" ht="17.1" hidden="false" customHeight="true" outlineLevel="0" collapsed="false">
      <c r="A106" s="342" t="s">
        <v>2576</v>
      </c>
      <c r="B106" s="343" t="s">
        <v>2577</v>
      </c>
      <c r="C106" s="344" t="s">
        <v>135</v>
      </c>
      <c r="D106" s="345" t="n">
        <v>96</v>
      </c>
      <c r="E106" s="345"/>
      <c r="F106" s="346"/>
    </row>
    <row r="107" s="337" customFormat="true" ht="17.1" hidden="false" customHeight="true" outlineLevel="0" collapsed="false">
      <c r="A107" s="342" t="s">
        <v>2578</v>
      </c>
      <c r="B107" s="358" t="s">
        <v>2579</v>
      </c>
      <c r="C107" s="344" t="s">
        <v>131</v>
      </c>
      <c r="D107" s="345" t="n">
        <v>337</v>
      </c>
      <c r="E107" s="345"/>
      <c r="F107" s="346"/>
    </row>
    <row r="108" s="337" customFormat="true" ht="17.1" hidden="false" customHeight="true" outlineLevel="0" collapsed="false">
      <c r="A108" s="342" t="s">
        <v>2580</v>
      </c>
      <c r="B108" s="358" t="s">
        <v>1104</v>
      </c>
      <c r="C108" s="345" t="s">
        <v>131</v>
      </c>
      <c r="D108" s="345" t="n">
        <v>16</v>
      </c>
      <c r="E108" s="345"/>
      <c r="F108" s="346"/>
    </row>
    <row r="109" s="337" customFormat="true" ht="17.1" hidden="false" customHeight="true" outlineLevel="0" collapsed="false">
      <c r="A109" s="342" t="s">
        <v>2581</v>
      </c>
      <c r="B109" s="343" t="s">
        <v>2582</v>
      </c>
      <c r="C109" s="344" t="s">
        <v>131</v>
      </c>
      <c r="D109" s="345" t="n">
        <v>353</v>
      </c>
      <c r="E109" s="345"/>
      <c r="F109" s="346"/>
    </row>
    <row r="110" s="337" customFormat="true" ht="17.1" hidden="false" customHeight="true" outlineLevel="0" collapsed="false">
      <c r="A110" s="342" t="s">
        <v>2583</v>
      </c>
      <c r="B110" s="343" t="s">
        <v>2584</v>
      </c>
      <c r="C110" s="344" t="s">
        <v>131</v>
      </c>
      <c r="D110" s="345" t="n">
        <v>124</v>
      </c>
      <c r="E110" s="345"/>
      <c r="F110" s="346"/>
    </row>
    <row r="111" s="337" customFormat="true" ht="17.1" hidden="false" customHeight="true" outlineLevel="0" collapsed="false">
      <c r="A111" s="342" t="s">
        <v>2585</v>
      </c>
      <c r="B111" s="343" t="s">
        <v>2586</v>
      </c>
      <c r="C111" s="344" t="s">
        <v>131</v>
      </c>
      <c r="D111" s="345" t="n">
        <v>232</v>
      </c>
      <c r="E111" s="345"/>
      <c r="F111" s="346"/>
    </row>
    <row r="112" s="337" customFormat="true" ht="17.1" hidden="false" customHeight="true" outlineLevel="0" collapsed="false">
      <c r="A112" s="342" t="s">
        <v>2587</v>
      </c>
      <c r="B112" s="343" t="s">
        <v>2588</v>
      </c>
      <c r="C112" s="344" t="s">
        <v>131</v>
      </c>
      <c r="D112" s="345" t="n">
        <v>36</v>
      </c>
      <c r="E112" s="345"/>
      <c r="F112" s="346"/>
    </row>
    <row r="113" s="337" customFormat="true" ht="32.1" hidden="false" customHeight="true" outlineLevel="0" collapsed="false">
      <c r="A113" s="342" t="s">
        <v>2589</v>
      </c>
      <c r="B113" s="343" t="s">
        <v>2590</v>
      </c>
      <c r="C113" s="344" t="s">
        <v>131</v>
      </c>
      <c r="D113" s="345" t="n">
        <v>55</v>
      </c>
      <c r="E113" s="345"/>
      <c r="F113" s="346"/>
    </row>
    <row r="114" s="337" customFormat="true" ht="17.1" hidden="false" customHeight="true" outlineLevel="0" collapsed="false">
      <c r="A114" s="342" t="s">
        <v>2591</v>
      </c>
      <c r="B114" s="343" t="s">
        <v>2592</v>
      </c>
      <c r="C114" s="344" t="s">
        <v>131</v>
      </c>
      <c r="D114" s="345" t="n">
        <v>3</v>
      </c>
      <c r="E114" s="345"/>
      <c r="F114" s="346"/>
    </row>
    <row r="115" s="337" customFormat="true" ht="17.1" hidden="false" customHeight="true" outlineLevel="0" collapsed="false">
      <c r="A115" s="342" t="s">
        <v>2593</v>
      </c>
      <c r="B115" s="343" t="s">
        <v>2594</v>
      </c>
      <c r="C115" s="344" t="s">
        <v>131</v>
      </c>
      <c r="D115" s="345" t="n">
        <v>4</v>
      </c>
      <c r="E115" s="345"/>
      <c r="F115" s="346"/>
    </row>
    <row r="116" s="337" customFormat="true" ht="17.1" hidden="false" customHeight="true" outlineLevel="0" collapsed="false">
      <c r="A116" s="342"/>
      <c r="B116" s="347"/>
      <c r="C116" s="348"/>
      <c r="D116" s="345"/>
      <c r="E116" s="345"/>
      <c r="F116" s="346"/>
    </row>
    <row r="117" s="337" customFormat="true" ht="17.1" hidden="false" customHeight="true" outlineLevel="0" collapsed="false">
      <c r="A117" s="338" t="s">
        <v>2595</v>
      </c>
      <c r="B117" s="355" t="s">
        <v>2596</v>
      </c>
      <c r="C117" s="349"/>
      <c r="D117" s="350"/>
      <c r="E117" s="350"/>
      <c r="F117" s="351"/>
    </row>
    <row r="118" s="337" customFormat="true" ht="17.1" hidden="false" customHeight="true" outlineLevel="0" collapsed="false">
      <c r="A118" s="342" t="s">
        <v>2597</v>
      </c>
      <c r="B118" s="343" t="s">
        <v>2598</v>
      </c>
      <c r="C118" s="344" t="s">
        <v>123</v>
      </c>
      <c r="D118" s="345" t="n">
        <v>2398.9</v>
      </c>
      <c r="E118" s="345"/>
      <c r="F118" s="346"/>
    </row>
    <row r="119" s="337" customFormat="true" ht="17.1" hidden="false" customHeight="true" outlineLevel="0" collapsed="false">
      <c r="A119" s="342" t="s">
        <v>2599</v>
      </c>
      <c r="B119" s="343" t="s">
        <v>2600</v>
      </c>
      <c r="C119" s="344" t="s">
        <v>123</v>
      </c>
      <c r="D119" s="345" t="n">
        <v>2324.6</v>
      </c>
      <c r="E119" s="345"/>
      <c r="F119" s="346"/>
    </row>
    <row r="120" s="360" customFormat="true" ht="17.1" hidden="false" customHeight="true" outlineLevel="0" collapsed="false">
      <c r="A120" s="342" t="s">
        <v>2601</v>
      </c>
      <c r="B120" s="343" t="s">
        <v>2602</v>
      </c>
      <c r="C120" s="344" t="s">
        <v>123</v>
      </c>
      <c r="D120" s="345" t="n">
        <v>2888.6</v>
      </c>
      <c r="E120" s="345"/>
      <c r="F120" s="346"/>
    </row>
    <row r="121" s="337" customFormat="true" ht="17.1" hidden="false" customHeight="true" outlineLevel="0" collapsed="false">
      <c r="A121" s="342" t="s">
        <v>2603</v>
      </c>
      <c r="B121" s="343" t="s">
        <v>2604</v>
      </c>
      <c r="C121" s="344" t="s">
        <v>123</v>
      </c>
      <c r="D121" s="345" t="n">
        <v>74.3</v>
      </c>
      <c r="E121" s="345"/>
      <c r="F121" s="346"/>
    </row>
    <row r="122" s="337" customFormat="true" ht="17.1" hidden="false" customHeight="true" outlineLevel="0" collapsed="false">
      <c r="A122" s="342"/>
      <c r="B122" s="347"/>
      <c r="C122" s="348"/>
      <c r="D122" s="345"/>
      <c r="E122" s="345"/>
      <c r="F122" s="346"/>
    </row>
    <row r="123" s="337" customFormat="true" ht="17.1" hidden="false" customHeight="true" outlineLevel="0" collapsed="false">
      <c r="A123" s="338" t="s">
        <v>2605</v>
      </c>
      <c r="B123" s="355" t="s">
        <v>2606</v>
      </c>
      <c r="C123" s="349"/>
      <c r="D123" s="350"/>
      <c r="E123" s="350"/>
      <c r="F123" s="351"/>
    </row>
    <row r="124" s="337" customFormat="true" ht="17.1" hidden="false" customHeight="true" outlineLevel="0" collapsed="false">
      <c r="A124" s="342" t="s">
        <v>2607</v>
      </c>
      <c r="B124" s="343" t="s">
        <v>2608</v>
      </c>
      <c r="C124" s="344" t="s">
        <v>135</v>
      </c>
      <c r="D124" s="345" t="n">
        <v>45.6</v>
      </c>
      <c r="E124" s="345"/>
      <c r="F124" s="346"/>
    </row>
    <row r="125" s="337" customFormat="true" ht="17.1" hidden="false" customHeight="true" outlineLevel="0" collapsed="false">
      <c r="A125" s="342" t="s">
        <v>2609</v>
      </c>
      <c r="B125" s="343" t="s">
        <v>2610</v>
      </c>
      <c r="C125" s="344" t="s">
        <v>123</v>
      </c>
      <c r="D125" s="345" t="n">
        <v>10.98</v>
      </c>
      <c r="E125" s="345"/>
      <c r="F125" s="346"/>
    </row>
    <row r="126" s="337" customFormat="true" ht="17.1" hidden="false" customHeight="true" outlineLevel="0" collapsed="false">
      <c r="A126" s="342" t="s">
        <v>2611</v>
      </c>
      <c r="B126" s="343" t="s">
        <v>2612</v>
      </c>
      <c r="C126" s="344" t="s">
        <v>123</v>
      </c>
      <c r="D126" s="345" t="n">
        <v>28.16</v>
      </c>
      <c r="E126" s="345"/>
      <c r="F126" s="346"/>
    </row>
    <row r="127" s="337" customFormat="true" ht="17.1" hidden="false" customHeight="true" outlineLevel="0" collapsed="false">
      <c r="A127" s="342" t="s">
        <v>2613</v>
      </c>
      <c r="B127" s="343" t="s">
        <v>2614</v>
      </c>
      <c r="C127" s="344" t="s">
        <v>123</v>
      </c>
      <c r="D127" s="345" t="n">
        <v>39.012</v>
      </c>
      <c r="E127" s="345"/>
      <c r="F127" s="346"/>
    </row>
    <row r="128" s="337" customFormat="true" ht="17.1" hidden="false" customHeight="true" outlineLevel="0" collapsed="false">
      <c r="A128" s="342" t="s">
        <v>2615</v>
      </c>
      <c r="B128" s="343" t="s">
        <v>2616</v>
      </c>
      <c r="C128" s="344" t="s">
        <v>123</v>
      </c>
      <c r="D128" s="345" t="n">
        <v>3017.74</v>
      </c>
      <c r="E128" s="345"/>
      <c r="F128" s="346"/>
    </row>
    <row r="129" customFormat="false" ht="17.1" hidden="false" customHeight="true" outlineLevel="0" collapsed="false">
      <c r="A129" s="361"/>
      <c r="B129" s="362"/>
      <c r="C129" s="363"/>
      <c r="D129" s="364"/>
      <c r="E129" s="365"/>
      <c r="F129" s="366"/>
    </row>
    <row r="130" customFormat="false" ht="20.25" hidden="false" customHeight="true" outlineLevel="0" collapsed="false">
      <c r="A130" s="383"/>
      <c r="B130" s="384" t="s">
        <v>2617</v>
      </c>
      <c r="C130" s="385"/>
      <c r="D130" s="385"/>
      <c r="E130" s="386" t="s">
        <v>2618</v>
      </c>
      <c r="F130" s="387"/>
    </row>
  </sheetData>
  <mergeCells count="6">
    <mergeCell ref="A1:D1"/>
    <mergeCell ref="E1:F5"/>
    <mergeCell ref="A2:D2"/>
    <mergeCell ref="A3:D3"/>
    <mergeCell ref="A4:D4"/>
    <mergeCell ref="A5:D5"/>
  </mergeCells>
  <printOptions headings="false" gridLines="false" gridLinesSet="true" horizontalCentered="true" verticalCentered="false"/>
  <pageMargins left="0.511805555555556" right="0.511805555555556"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0"/>
  <sheetViews>
    <sheetView showFormulas="false" showGridLines="false" showRowColHeaders="true" showZeros="true" rightToLeft="false" tabSelected="false" showOutlineSymbols="true" defaultGridColor="true" view="normal" topLeftCell="A22" colorId="64" zoomScale="70" zoomScaleNormal="70" zoomScalePageLayoutView="100" workbookViewId="0">
      <selection pane="topLeft" activeCell="H39" activeCellId="0" sqref="H39"/>
    </sheetView>
  </sheetViews>
  <sheetFormatPr defaultColWidth="9.82421875" defaultRowHeight="12.75" zeroHeight="false" outlineLevelRow="0" outlineLevelCol="0"/>
  <cols>
    <col collapsed="false" customWidth="true" hidden="false" outlineLevel="0" max="1" min="1" style="388" width="13.15"/>
    <col collapsed="false" customWidth="true" hidden="false" outlineLevel="0" max="2" min="2" style="388" width="43.49"/>
    <col collapsed="false" customWidth="true" hidden="false" outlineLevel="0" max="3" min="3" style="388" width="16.99"/>
    <col collapsed="false" customWidth="true" hidden="false" outlineLevel="0" max="4" min="4" style="388" width="21.49"/>
    <col collapsed="false" customWidth="true" hidden="false" outlineLevel="0" max="6" min="5" style="388" width="22.99"/>
    <col collapsed="false" customWidth="true" hidden="false" outlineLevel="0" max="7" min="7" style="388" width="22.65"/>
    <col collapsed="false" customWidth="true" hidden="false" outlineLevel="0" max="12" min="8" style="388" width="22.82"/>
    <col collapsed="false" customWidth="true" hidden="false" outlineLevel="0" max="13" min="13" style="388" width="23.15"/>
    <col collapsed="false" customWidth="true" hidden="false" outlineLevel="0" max="14" min="14" style="388" width="26.65"/>
    <col collapsed="false" customWidth="true" hidden="false" outlineLevel="0" max="15" min="15" style="388" width="20.49"/>
    <col collapsed="false" customWidth="true" hidden="false" outlineLevel="0" max="16" min="16" style="388" width="3.49"/>
    <col collapsed="false" customWidth="false" hidden="false" outlineLevel="0" max="257" min="17" style="388" width="9.82"/>
  </cols>
  <sheetData>
    <row r="1" customFormat="false" ht="21.75" hidden="false" customHeight="true" outlineLevel="0" collapsed="false">
      <c r="A1" s="389" t="s">
        <v>2627</v>
      </c>
      <c r="B1" s="389"/>
      <c r="C1" s="389"/>
      <c r="D1" s="389"/>
      <c r="E1" s="389"/>
      <c r="F1" s="389"/>
      <c r="G1" s="389"/>
      <c r="H1" s="389"/>
      <c r="I1" s="389"/>
      <c r="J1" s="389"/>
      <c r="K1" s="389"/>
      <c r="L1" s="389"/>
      <c r="M1" s="389"/>
      <c r="N1" s="389"/>
    </row>
    <row r="2" customFormat="false" ht="30" hidden="false" customHeight="true" outlineLevel="0" collapsed="false">
      <c r="A2" s="390"/>
      <c r="B2" s="391" t="s">
        <v>2628</v>
      </c>
      <c r="C2" s="391"/>
      <c r="D2" s="391"/>
      <c r="E2" s="391"/>
      <c r="F2" s="391"/>
      <c r="G2" s="391"/>
      <c r="H2" s="391"/>
      <c r="I2" s="391"/>
      <c r="J2" s="391"/>
      <c r="K2" s="391"/>
      <c r="L2" s="391"/>
      <c r="M2" s="391"/>
      <c r="N2" s="391"/>
    </row>
    <row r="3" customFormat="false" ht="30" hidden="false" customHeight="true" outlineLevel="0" collapsed="false">
      <c r="A3" s="390"/>
      <c r="B3" s="391" t="str">
        <f aca="false">QUANTITATIVO!B4</f>
        <v>OBRA: CONSTRUÇÃO DO ARQUIVO CENTRAL </v>
      </c>
      <c r="C3" s="391"/>
      <c r="D3" s="391"/>
      <c r="E3" s="391"/>
      <c r="F3" s="391"/>
      <c r="G3" s="391"/>
      <c r="H3" s="391"/>
      <c r="I3" s="391"/>
      <c r="J3" s="391"/>
      <c r="K3" s="391"/>
      <c r="L3" s="391"/>
      <c r="M3" s="391"/>
      <c r="N3" s="391"/>
    </row>
    <row r="4" customFormat="false" ht="30" hidden="false" customHeight="true" outlineLevel="0" collapsed="false">
      <c r="A4" s="390"/>
      <c r="B4" s="391" t="str">
        <f aca="false">QUANTITATIVO!B5</f>
        <v>LOCAL: CAMPUS I - UFPB</v>
      </c>
      <c r="C4" s="391"/>
      <c r="D4" s="391"/>
      <c r="E4" s="391"/>
      <c r="F4" s="391"/>
      <c r="G4" s="391"/>
      <c r="H4" s="391"/>
      <c r="I4" s="391"/>
      <c r="J4" s="391"/>
      <c r="K4" s="391"/>
      <c r="L4" s="391"/>
      <c r="M4" s="391"/>
      <c r="N4" s="391"/>
    </row>
    <row r="5" customFormat="false" ht="9" hidden="false" customHeight="true" outlineLevel="0" collapsed="false">
      <c r="A5" s="392"/>
      <c r="B5" s="393"/>
      <c r="C5" s="393"/>
      <c r="D5" s="393"/>
      <c r="E5" s="393"/>
      <c r="F5" s="393"/>
      <c r="G5" s="393"/>
      <c r="H5" s="393"/>
      <c r="I5" s="393"/>
      <c r="J5" s="393"/>
      <c r="K5" s="393"/>
      <c r="L5" s="393"/>
      <c r="M5" s="393"/>
      <c r="N5" s="393"/>
    </row>
    <row r="6" customFormat="false" ht="21.75" hidden="false" customHeight="false" outlineLevel="0" collapsed="false">
      <c r="A6" s="394" t="s">
        <v>2406</v>
      </c>
      <c r="B6" s="395" t="s">
        <v>2629</v>
      </c>
      <c r="C6" s="395"/>
      <c r="D6" s="396"/>
      <c r="E6" s="397"/>
      <c r="F6" s="396" t="s">
        <v>2630</v>
      </c>
      <c r="G6" s="397"/>
      <c r="H6" s="398"/>
      <c r="I6" s="398"/>
      <c r="J6" s="398"/>
      <c r="K6" s="398"/>
      <c r="L6" s="398"/>
      <c r="M6" s="399"/>
      <c r="N6" s="394" t="s">
        <v>2631</v>
      </c>
    </row>
    <row r="7" customFormat="false" ht="16.5" hidden="false" customHeight="false" outlineLevel="0" collapsed="false">
      <c r="A7" s="394"/>
      <c r="B7" s="395"/>
      <c r="C7" s="395"/>
      <c r="D7" s="394" t="n">
        <v>30</v>
      </c>
      <c r="E7" s="394" t="n">
        <v>60</v>
      </c>
      <c r="F7" s="394" t="n">
        <v>90</v>
      </c>
      <c r="G7" s="394" t="n">
        <v>120</v>
      </c>
      <c r="H7" s="394" t="n">
        <v>150</v>
      </c>
      <c r="I7" s="394" t="n">
        <v>180</v>
      </c>
      <c r="J7" s="394" t="n">
        <v>210</v>
      </c>
      <c r="K7" s="394" t="n">
        <v>240</v>
      </c>
      <c r="L7" s="394" t="n">
        <v>270</v>
      </c>
      <c r="M7" s="394" t="n">
        <v>300</v>
      </c>
      <c r="N7" s="394"/>
    </row>
    <row r="8" customFormat="false" ht="15.75" hidden="false" customHeight="false" outlineLevel="0" collapsed="false">
      <c r="A8" s="400"/>
      <c r="B8" s="401"/>
      <c r="C8" s="402" t="s">
        <v>2632</v>
      </c>
      <c r="D8" s="403" t="n">
        <v>1</v>
      </c>
      <c r="E8" s="403"/>
      <c r="F8" s="403"/>
      <c r="G8" s="403"/>
      <c r="H8" s="403"/>
      <c r="I8" s="403"/>
      <c r="J8" s="403"/>
      <c r="K8" s="403"/>
      <c r="L8" s="403"/>
      <c r="M8" s="403"/>
      <c r="N8" s="403" t="n">
        <f aca="false">SUM(D8:M8)</f>
        <v>1</v>
      </c>
    </row>
    <row r="9" customFormat="false" ht="15.75" hidden="false" customHeight="false" outlineLevel="0" collapsed="false">
      <c r="A9" s="404" t="s">
        <v>2633</v>
      </c>
      <c r="B9" s="405" t="s">
        <v>2411</v>
      </c>
      <c r="C9" s="406" t="s">
        <v>2634</v>
      </c>
      <c r="D9" s="407"/>
      <c r="E9" s="407"/>
      <c r="F9" s="407"/>
      <c r="G9" s="407"/>
      <c r="H9" s="407"/>
      <c r="I9" s="407"/>
      <c r="J9" s="407"/>
      <c r="K9" s="407"/>
      <c r="L9" s="407"/>
      <c r="M9" s="407"/>
      <c r="N9" s="408"/>
    </row>
    <row r="10" customFormat="false" ht="16.5" hidden="false" customHeight="false" outlineLevel="0" collapsed="false">
      <c r="A10" s="409"/>
      <c r="B10" s="410"/>
      <c r="C10" s="411" t="s">
        <v>2635</v>
      </c>
      <c r="D10" s="412" t="n">
        <f aca="false">D8*$N$10</f>
        <v>7803.07</v>
      </c>
      <c r="E10" s="412" t="n">
        <f aca="false">E8*$N$10</f>
        <v>0</v>
      </c>
      <c r="F10" s="412" t="n">
        <f aca="false">F8*$N$10</f>
        <v>0</v>
      </c>
      <c r="G10" s="412" t="n">
        <f aca="false">G8*$N$10</f>
        <v>0</v>
      </c>
      <c r="H10" s="412" t="n">
        <f aca="false">H8*$N$10</f>
        <v>0</v>
      </c>
      <c r="I10" s="412" t="n">
        <f aca="false">I8*$N$10</f>
        <v>0</v>
      </c>
      <c r="J10" s="412" t="n">
        <f aca="false">J8*$N$10</f>
        <v>0</v>
      </c>
      <c r="K10" s="412" t="n">
        <f aca="false">K8*$N$10</f>
        <v>0</v>
      </c>
      <c r="L10" s="412" t="n">
        <f aca="false">L8*$N$10</f>
        <v>0</v>
      </c>
      <c r="M10" s="412" t="n">
        <f aca="false">M8*$N$10</f>
        <v>0</v>
      </c>
      <c r="N10" s="413" t="n">
        <f aca="false">QUANTITATIVO!F8</f>
        <v>7803.07</v>
      </c>
    </row>
    <row r="11" customFormat="false" ht="15.75" hidden="false" customHeight="false" outlineLevel="0" collapsed="false">
      <c r="A11" s="400"/>
      <c r="B11" s="401"/>
      <c r="C11" s="402" t="s">
        <v>2632</v>
      </c>
      <c r="D11" s="403" t="n">
        <v>0.4</v>
      </c>
      <c r="E11" s="403" t="n">
        <v>0.4</v>
      </c>
      <c r="F11" s="403" t="n">
        <v>0.2</v>
      </c>
      <c r="G11" s="403"/>
      <c r="H11" s="403"/>
      <c r="I11" s="403"/>
      <c r="J11" s="403"/>
      <c r="K11" s="403"/>
      <c r="L11" s="403"/>
      <c r="M11" s="403"/>
      <c r="N11" s="403" t="n">
        <f aca="false">SUM(D11:M11)</f>
        <v>1</v>
      </c>
    </row>
    <row r="12" customFormat="false" ht="15.75" hidden="false" customHeight="false" outlineLevel="0" collapsed="false">
      <c r="A12" s="404" t="s">
        <v>2636</v>
      </c>
      <c r="B12" s="405" t="s">
        <v>2417</v>
      </c>
      <c r="C12" s="406" t="s">
        <v>2634</v>
      </c>
      <c r="D12" s="407"/>
      <c r="E12" s="407"/>
      <c r="F12" s="407"/>
      <c r="G12" s="407"/>
      <c r="H12" s="407"/>
      <c r="I12" s="407"/>
      <c r="J12" s="407"/>
      <c r="K12" s="407"/>
      <c r="L12" s="407"/>
      <c r="M12" s="407"/>
      <c r="N12" s="408"/>
    </row>
    <row r="13" customFormat="false" ht="16.5" hidden="false" customHeight="false" outlineLevel="0" collapsed="false">
      <c r="A13" s="409"/>
      <c r="B13" s="410"/>
      <c r="C13" s="411" t="s">
        <v>2635</v>
      </c>
      <c r="D13" s="412" t="n">
        <f aca="false">D11*$N$13</f>
        <v>4804.324</v>
      </c>
      <c r="E13" s="412" t="n">
        <f aca="false">E11*$N$13</f>
        <v>4804.324</v>
      </c>
      <c r="F13" s="412" t="n">
        <f aca="false">F11*$N$13</f>
        <v>2402.162</v>
      </c>
      <c r="G13" s="412" t="n">
        <f aca="false">G11*$N$13</f>
        <v>0</v>
      </c>
      <c r="H13" s="412" t="n">
        <f aca="false">H11*$N$13</f>
        <v>0</v>
      </c>
      <c r="I13" s="412" t="n">
        <f aca="false">I11*$N$13</f>
        <v>0</v>
      </c>
      <c r="J13" s="412" t="n">
        <f aca="false">J11*$N$13</f>
        <v>0</v>
      </c>
      <c r="K13" s="412" t="n">
        <f aca="false">K11*$N$13</f>
        <v>0</v>
      </c>
      <c r="L13" s="412" t="n">
        <f aca="false">L11*$N$13</f>
        <v>0</v>
      </c>
      <c r="M13" s="412" t="n">
        <f aca="false">M11*$N$13</f>
        <v>0</v>
      </c>
      <c r="N13" s="413" t="n">
        <f aca="false">QUANTITATIVO!$F$12</f>
        <v>12010.81</v>
      </c>
    </row>
    <row r="14" customFormat="false" ht="15.75" hidden="false" customHeight="false" outlineLevel="0" collapsed="false">
      <c r="A14" s="400"/>
      <c r="B14" s="401"/>
      <c r="C14" s="402" t="s">
        <v>2632</v>
      </c>
      <c r="D14" s="403"/>
      <c r="E14" s="403" t="n">
        <v>0.3</v>
      </c>
      <c r="F14" s="403" t="n">
        <v>0.7</v>
      </c>
      <c r="G14" s="403"/>
      <c r="H14" s="403"/>
      <c r="I14" s="403"/>
      <c r="J14" s="403"/>
      <c r="K14" s="403"/>
      <c r="L14" s="403"/>
      <c r="M14" s="403"/>
      <c r="N14" s="403" t="n">
        <f aca="false">SUM(D14:M14)</f>
        <v>1</v>
      </c>
    </row>
    <row r="15" customFormat="false" ht="15.75" hidden="false" customHeight="false" outlineLevel="0" collapsed="false">
      <c r="A15" s="404" t="s">
        <v>2637</v>
      </c>
      <c r="B15" s="405" t="s">
        <v>2428</v>
      </c>
      <c r="C15" s="406" t="s">
        <v>2634</v>
      </c>
      <c r="D15" s="407"/>
      <c r="E15" s="407"/>
      <c r="F15" s="407"/>
      <c r="G15" s="407"/>
      <c r="H15" s="407"/>
      <c r="I15" s="407"/>
      <c r="J15" s="407"/>
      <c r="K15" s="407"/>
      <c r="L15" s="407"/>
      <c r="M15" s="407"/>
      <c r="N15" s="408"/>
    </row>
    <row r="16" customFormat="false" ht="16.5" hidden="false" customHeight="false" outlineLevel="0" collapsed="false">
      <c r="A16" s="409"/>
      <c r="B16" s="410"/>
      <c r="C16" s="411" t="s">
        <v>2635</v>
      </c>
      <c r="D16" s="412" t="n">
        <f aca="false">D14*$N$16</f>
        <v>0</v>
      </c>
      <c r="E16" s="412" t="n">
        <f aca="false">E14*$N$16</f>
        <v>818.499</v>
      </c>
      <c r="F16" s="412" t="n">
        <f aca="false">F14*$N$16</f>
        <v>1909.831</v>
      </c>
      <c r="G16" s="412" t="n">
        <f aca="false">G14*$N$16</f>
        <v>0</v>
      </c>
      <c r="H16" s="412" t="n">
        <f aca="false">H14*$N$16</f>
        <v>0</v>
      </c>
      <c r="I16" s="412" t="n">
        <f aca="false">I14*$N$16</f>
        <v>0</v>
      </c>
      <c r="J16" s="412" t="n">
        <f aca="false">J14*$N$16</f>
        <v>0</v>
      </c>
      <c r="K16" s="412" t="n">
        <f aca="false">K14*$N$16</f>
        <v>0</v>
      </c>
      <c r="L16" s="412" t="n">
        <f aca="false">L14*$N$16</f>
        <v>0</v>
      </c>
      <c r="M16" s="412" t="n">
        <f aca="false">M14*$N$16</f>
        <v>0</v>
      </c>
      <c r="N16" s="413" t="n">
        <f aca="false">QUANTITATIVO!$F$18</f>
        <v>2728.33</v>
      </c>
    </row>
    <row r="17" customFormat="false" ht="15.75" hidden="false" customHeight="false" outlineLevel="0" collapsed="false">
      <c r="A17" s="400"/>
      <c r="B17" s="401"/>
      <c r="C17" s="402" t="s">
        <v>2632</v>
      </c>
      <c r="D17" s="403"/>
      <c r="E17" s="403" t="n">
        <v>0.15</v>
      </c>
      <c r="F17" s="403" t="n">
        <v>0.4</v>
      </c>
      <c r="G17" s="403" t="n">
        <v>0.45</v>
      </c>
      <c r="H17" s="403"/>
      <c r="I17" s="403"/>
      <c r="J17" s="403"/>
      <c r="K17" s="403"/>
      <c r="L17" s="403"/>
      <c r="M17" s="403"/>
      <c r="N17" s="403" t="n">
        <f aca="false">SUM(D17:M17)</f>
        <v>1</v>
      </c>
    </row>
    <row r="18" customFormat="false" ht="15.75" hidden="false" customHeight="false" outlineLevel="0" collapsed="false">
      <c r="A18" s="404" t="s">
        <v>2638</v>
      </c>
      <c r="B18" s="405" t="s">
        <v>2639</v>
      </c>
      <c r="C18" s="406" t="s">
        <v>2634</v>
      </c>
      <c r="D18" s="407"/>
      <c r="E18" s="407"/>
      <c r="F18" s="407"/>
      <c r="G18" s="407"/>
      <c r="H18" s="407"/>
      <c r="I18" s="407"/>
      <c r="J18" s="407"/>
      <c r="K18" s="407"/>
      <c r="L18" s="407"/>
      <c r="M18" s="407"/>
      <c r="N18" s="408"/>
    </row>
    <row r="19" customFormat="false" ht="16.5" hidden="false" customHeight="false" outlineLevel="0" collapsed="false">
      <c r="A19" s="409"/>
      <c r="B19" s="410"/>
      <c r="C19" s="411" t="s">
        <v>2635</v>
      </c>
      <c r="D19" s="412" t="n">
        <f aca="false">D17*$N$19</f>
        <v>0</v>
      </c>
      <c r="E19" s="412" t="n">
        <f aca="false">E17*$N$19</f>
        <v>31631.694</v>
      </c>
      <c r="F19" s="412" t="n">
        <f aca="false">F17*$N$19</f>
        <v>84351.184</v>
      </c>
      <c r="G19" s="412" t="n">
        <f aca="false">G17*$N$19</f>
        <v>94895.082</v>
      </c>
      <c r="H19" s="412" t="n">
        <f aca="false">H17*$N$19</f>
        <v>0</v>
      </c>
      <c r="I19" s="412" t="n">
        <f aca="false">I17*$N$19</f>
        <v>0</v>
      </c>
      <c r="J19" s="412" t="n">
        <f aca="false">J17*$N$19</f>
        <v>0</v>
      </c>
      <c r="K19" s="412" t="n">
        <f aca="false">K17*$N$19</f>
        <v>0</v>
      </c>
      <c r="L19" s="412" t="n">
        <f aca="false">L17*$N$19</f>
        <v>0</v>
      </c>
      <c r="M19" s="412" t="n">
        <f aca="false">M17*$N$19</f>
        <v>0</v>
      </c>
      <c r="N19" s="413" t="n">
        <f aca="false">QUANTITATIVO!$F$23</f>
        <v>210877.96</v>
      </c>
    </row>
    <row r="20" customFormat="false" ht="15.75" hidden="false" customHeight="false" outlineLevel="0" collapsed="false">
      <c r="A20" s="400"/>
      <c r="B20" s="401"/>
      <c r="C20" s="402" t="s">
        <v>2632</v>
      </c>
      <c r="D20" s="403"/>
      <c r="E20" s="403"/>
      <c r="F20" s="403" t="n">
        <v>0.2</v>
      </c>
      <c r="G20" s="403" t="n">
        <v>0.4</v>
      </c>
      <c r="H20" s="403" t="n">
        <v>0.4</v>
      </c>
      <c r="I20" s="403"/>
      <c r="J20" s="403"/>
      <c r="K20" s="403"/>
      <c r="L20" s="403"/>
      <c r="M20" s="403"/>
      <c r="N20" s="403" t="n">
        <f aca="false">SUM(D20:M20)</f>
        <v>1</v>
      </c>
    </row>
    <row r="21" customFormat="false" ht="15.75" hidden="false" customHeight="false" outlineLevel="0" collapsed="false">
      <c r="A21" s="404" t="s">
        <v>2640</v>
      </c>
      <c r="B21" s="405" t="s">
        <v>2641</v>
      </c>
      <c r="C21" s="406" t="s">
        <v>2634</v>
      </c>
      <c r="D21" s="407"/>
      <c r="E21" s="407"/>
      <c r="F21" s="407"/>
      <c r="G21" s="407"/>
      <c r="H21" s="407"/>
      <c r="I21" s="407"/>
      <c r="J21" s="407"/>
      <c r="K21" s="407"/>
      <c r="L21" s="407"/>
      <c r="M21" s="407"/>
      <c r="N21" s="408"/>
    </row>
    <row r="22" customFormat="false" ht="16.5" hidden="false" customHeight="false" outlineLevel="0" collapsed="false">
      <c r="A22" s="409"/>
      <c r="B22" s="410"/>
      <c r="C22" s="411" t="s">
        <v>2635</v>
      </c>
      <c r="D22" s="412" t="n">
        <f aca="false">D20*$N$22</f>
        <v>0</v>
      </c>
      <c r="E22" s="412" t="n">
        <f aca="false">E20*$N$22</f>
        <v>0</v>
      </c>
      <c r="F22" s="412" t="n">
        <f aca="false">F20*$N$22</f>
        <v>222766.206</v>
      </c>
      <c r="G22" s="412" t="n">
        <f aca="false">G20*$N$22</f>
        <v>445532.412</v>
      </c>
      <c r="H22" s="412" t="n">
        <f aca="false">H20*$N$22</f>
        <v>445532.412</v>
      </c>
      <c r="I22" s="412" t="n">
        <f aca="false">I20*$N$22</f>
        <v>0</v>
      </c>
      <c r="J22" s="412" t="n">
        <f aca="false">J20*$N$22</f>
        <v>0</v>
      </c>
      <c r="K22" s="412" t="n">
        <f aca="false">K20*$N$22</f>
        <v>0</v>
      </c>
      <c r="L22" s="412" t="n">
        <f aca="false">L20*$N$22</f>
        <v>0</v>
      </c>
      <c r="M22" s="412" t="n">
        <f aca="false">M20*$N$22</f>
        <v>0</v>
      </c>
      <c r="N22" s="413" t="n">
        <f aca="false">QUANTITATIVO!F31</f>
        <v>1113831.03</v>
      </c>
    </row>
    <row r="23" customFormat="false" ht="15.75" hidden="false" customHeight="false" outlineLevel="0" collapsed="false">
      <c r="A23" s="400"/>
      <c r="B23" s="401"/>
      <c r="C23" s="402" t="s">
        <v>2632</v>
      </c>
      <c r="D23" s="403"/>
      <c r="E23" s="403"/>
      <c r="F23" s="403"/>
      <c r="G23" s="403" t="n">
        <v>0.5</v>
      </c>
      <c r="H23" s="403" t="n">
        <v>0.5</v>
      </c>
      <c r="I23" s="403"/>
      <c r="J23" s="403"/>
      <c r="K23" s="403"/>
      <c r="L23" s="403"/>
      <c r="M23" s="403"/>
      <c r="N23" s="403" t="n">
        <f aca="false">SUM(D23:M23)</f>
        <v>1</v>
      </c>
    </row>
    <row r="24" customFormat="false" ht="15.75" hidden="false" customHeight="false" outlineLevel="0" collapsed="false">
      <c r="A24" s="404" t="s">
        <v>2642</v>
      </c>
      <c r="B24" s="405" t="s">
        <v>2458</v>
      </c>
      <c r="C24" s="406" t="s">
        <v>2634</v>
      </c>
      <c r="D24" s="407"/>
      <c r="E24" s="407"/>
      <c r="F24" s="407"/>
      <c r="G24" s="407"/>
      <c r="H24" s="407"/>
      <c r="I24" s="407"/>
      <c r="J24" s="407"/>
      <c r="K24" s="407"/>
      <c r="L24" s="407"/>
      <c r="M24" s="407"/>
      <c r="N24" s="408"/>
    </row>
    <row r="25" customFormat="false" ht="16.5" hidden="false" customHeight="false" outlineLevel="0" collapsed="false">
      <c r="A25" s="409"/>
      <c r="B25" s="410"/>
      <c r="C25" s="411" t="s">
        <v>2635</v>
      </c>
      <c r="D25" s="412" t="n">
        <f aca="false">D23*$N$25</f>
        <v>0</v>
      </c>
      <c r="E25" s="412" t="n">
        <f aca="false">E23*$N$25</f>
        <v>0</v>
      </c>
      <c r="F25" s="412" t="n">
        <f aca="false">F23*$N$25</f>
        <v>0</v>
      </c>
      <c r="G25" s="412" t="n">
        <f aca="false">G23*$N$25</f>
        <v>33760.535</v>
      </c>
      <c r="H25" s="412" t="n">
        <f aca="false">H23*$N$25</f>
        <v>33760.535</v>
      </c>
      <c r="I25" s="412" t="n">
        <f aca="false">I23*$N$25</f>
        <v>0</v>
      </c>
      <c r="J25" s="412" t="n">
        <f aca="false">J23*$N$25</f>
        <v>0</v>
      </c>
      <c r="K25" s="412" t="n">
        <f aca="false">K23*$N$25</f>
        <v>0</v>
      </c>
      <c r="L25" s="412" t="n">
        <f aca="false">L23*$N$25</f>
        <v>0</v>
      </c>
      <c r="M25" s="412" t="n">
        <f aca="false">M23*$N$25</f>
        <v>0</v>
      </c>
      <c r="N25" s="413" t="n">
        <f aca="false">QUANTITATIVO!$F$37</f>
        <v>67521.07</v>
      </c>
    </row>
    <row r="26" customFormat="false" ht="15.75" hidden="false" customHeight="false" outlineLevel="0" collapsed="false">
      <c r="A26" s="400"/>
      <c r="B26" s="401"/>
      <c r="C26" s="402" t="s">
        <v>2632</v>
      </c>
      <c r="D26" s="403"/>
      <c r="E26" s="403"/>
      <c r="F26" s="403"/>
      <c r="G26" s="403"/>
      <c r="H26" s="403"/>
      <c r="I26" s="403" t="n">
        <v>0.7</v>
      </c>
      <c r="J26" s="403" t="n">
        <v>0.3</v>
      </c>
      <c r="K26" s="403"/>
      <c r="L26" s="403"/>
      <c r="M26" s="403"/>
      <c r="N26" s="403" t="n">
        <f aca="false">SUM(D26:M26)</f>
        <v>1</v>
      </c>
    </row>
    <row r="27" customFormat="false" ht="15.75" hidden="false" customHeight="false" outlineLevel="0" collapsed="false">
      <c r="A27" s="404" t="s">
        <v>2643</v>
      </c>
      <c r="B27" s="405" t="s">
        <v>2464</v>
      </c>
      <c r="C27" s="406" t="s">
        <v>2634</v>
      </c>
      <c r="D27" s="407"/>
      <c r="E27" s="407"/>
      <c r="F27" s="407"/>
      <c r="G27" s="407"/>
      <c r="H27" s="407"/>
      <c r="I27" s="407"/>
      <c r="J27" s="407"/>
      <c r="K27" s="407"/>
      <c r="L27" s="407"/>
      <c r="M27" s="407"/>
      <c r="N27" s="408"/>
    </row>
    <row r="28" customFormat="false" ht="16.5" hidden="false" customHeight="false" outlineLevel="0" collapsed="false">
      <c r="A28" s="409"/>
      <c r="B28" s="410"/>
      <c r="C28" s="411" t="s">
        <v>2635</v>
      </c>
      <c r="D28" s="412" t="n">
        <f aca="false">D26*$N$28</f>
        <v>0</v>
      </c>
      <c r="E28" s="412" t="n">
        <f aca="false">E26*$N$28</f>
        <v>0</v>
      </c>
      <c r="F28" s="412" t="n">
        <f aca="false">F26*$N$28</f>
        <v>0</v>
      </c>
      <c r="G28" s="412" t="n">
        <f aca="false">G26*$N$28</f>
        <v>0</v>
      </c>
      <c r="H28" s="412" t="n">
        <f aca="false">H26*$N$28</f>
        <v>0</v>
      </c>
      <c r="I28" s="412" t="n">
        <f aca="false">I26*$N$28</f>
        <v>95943.61</v>
      </c>
      <c r="J28" s="412" t="n">
        <f aca="false">J26*$N$28</f>
        <v>41118.69</v>
      </c>
      <c r="K28" s="412" t="n">
        <f aca="false">K26*$N$28</f>
        <v>0</v>
      </c>
      <c r="L28" s="412" t="n">
        <f aca="false">L26*$N$28</f>
        <v>0</v>
      </c>
      <c r="M28" s="412" t="n">
        <f aca="false">M26*$N$28</f>
        <v>0</v>
      </c>
      <c r="N28" s="413" t="n">
        <f aca="false">QUANTITATIVO!$F$41</f>
        <v>137062.3</v>
      </c>
    </row>
    <row r="29" customFormat="false" ht="15.75" hidden="false" customHeight="false" outlineLevel="0" collapsed="false">
      <c r="A29" s="400"/>
      <c r="B29" s="401"/>
      <c r="C29" s="402" t="s">
        <v>2632</v>
      </c>
      <c r="D29" s="403"/>
      <c r="E29" s="403"/>
      <c r="F29" s="403"/>
      <c r="G29" s="403"/>
      <c r="H29" s="403" t="n">
        <v>0.3</v>
      </c>
      <c r="I29" s="403" t="n">
        <v>0.7</v>
      </c>
      <c r="J29" s="403"/>
      <c r="K29" s="403"/>
      <c r="L29" s="403"/>
      <c r="M29" s="403"/>
      <c r="N29" s="403" t="n">
        <f aca="false">SUM(D29:M29)</f>
        <v>1</v>
      </c>
    </row>
    <row r="30" customFormat="false" ht="15.75" hidden="false" customHeight="false" outlineLevel="0" collapsed="false">
      <c r="A30" s="404" t="s">
        <v>2644</v>
      </c>
      <c r="B30" s="405" t="s">
        <v>2478</v>
      </c>
      <c r="C30" s="406" t="s">
        <v>2634</v>
      </c>
      <c r="D30" s="407"/>
      <c r="E30" s="407"/>
      <c r="F30" s="407"/>
      <c r="G30" s="407"/>
      <c r="H30" s="407"/>
      <c r="I30" s="407"/>
      <c r="J30" s="407"/>
      <c r="K30" s="407"/>
      <c r="L30" s="407"/>
      <c r="M30" s="407"/>
      <c r="N30" s="408"/>
    </row>
    <row r="31" customFormat="false" ht="16.5" hidden="false" customHeight="false" outlineLevel="0" collapsed="false">
      <c r="A31" s="409"/>
      <c r="B31" s="410"/>
      <c r="C31" s="411" t="s">
        <v>2635</v>
      </c>
      <c r="D31" s="412" t="n">
        <f aca="false">D29*$N$31</f>
        <v>0</v>
      </c>
      <c r="E31" s="412" t="n">
        <f aca="false">E29*$N$31</f>
        <v>0</v>
      </c>
      <c r="F31" s="412" t="n">
        <f aca="false">F29*$N$31</f>
        <v>0</v>
      </c>
      <c r="G31" s="412" t="n">
        <f aca="false">G29*$N$31</f>
        <v>0</v>
      </c>
      <c r="H31" s="412" t="n">
        <f aca="false">H29*$N$31</f>
        <v>29069.787</v>
      </c>
      <c r="I31" s="412" t="n">
        <f aca="false">I29*$N$31</f>
        <v>67829.503</v>
      </c>
      <c r="J31" s="412" t="n">
        <f aca="false">J29*$N$31</f>
        <v>0</v>
      </c>
      <c r="K31" s="412" t="n">
        <f aca="false">K29*$N$31</f>
        <v>0</v>
      </c>
      <c r="L31" s="412" t="n">
        <f aca="false">L29*$N$31</f>
        <v>0</v>
      </c>
      <c r="M31" s="412" t="n">
        <f aca="false">M29*$N$31</f>
        <v>0</v>
      </c>
      <c r="N31" s="413" t="n">
        <f aca="false">QUANTITATIVO!$F$49</f>
        <v>96899.29</v>
      </c>
    </row>
    <row r="32" customFormat="false" ht="15.75" hidden="false" customHeight="false" outlineLevel="0" collapsed="false">
      <c r="A32" s="400"/>
      <c r="B32" s="401"/>
      <c r="C32" s="402" t="s">
        <v>2632</v>
      </c>
      <c r="D32" s="403"/>
      <c r="E32" s="403"/>
      <c r="F32" s="403"/>
      <c r="G32" s="403"/>
      <c r="H32" s="403" t="n">
        <v>0.15</v>
      </c>
      <c r="I32" s="403" t="n">
        <v>0.3</v>
      </c>
      <c r="J32" s="403" t="n">
        <v>0.3</v>
      </c>
      <c r="K32" s="403" t="n">
        <v>0.25</v>
      </c>
      <c r="L32" s="403"/>
      <c r="M32" s="403"/>
      <c r="N32" s="403" t="n">
        <f aca="false">SUM(D32:M32)</f>
        <v>1</v>
      </c>
    </row>
    <row r="33" customFormat="false" ht="15.75" hidden="false" customHeight="false" outlineLevel="0" collapsed="false">
      <c r="A33" s="404" t="s">
        <v>2645</v>
      </c>
      <c r="B33" s="405" t="s">
        <v>2489</v>
      </c>
      <c r="C33" s="406" t="s">
        <v>2634</v>
      </c>
      <c r="D33" s="407"/>
      <c r="E33" s="407"/>
      <c r="F33" s="407"/>
      <c r="G33" s="407"/>
      <c r="H33" s="407"/>
      <c r="I33" s="407"/>
      <c r="J33" s="407"/>
      <c r="K33" s="407"/>
      <c r="L33" s="407"/>
      <c r="M33" s="407"/>
      <c r="N33" s="408"/>
    </row>
    <row r="34" customFormat="false" ht="16.5" hidden="false" customHeight="false" outlineLevel="0" collapsed="false">
      <c r="A34" s="409"/>
      <c r="B34" s="410"/>
      <c r="C34" s="411" t="s">
        <v>2635</v>
      </c>
      <c r="D34" s="412" t="n">
        <f aca="false">D32*$N$34</f>
        <v>0</v>
      </c>
      <c r="E34" s="412" t="n">
        <f aca="false">E32*$N$34</f>
        <v>0</v>
      </c>
      <c r="F34" s="412" t="n">
        <f aca="false">F32*$N$34</f>
        <v>0</v>
      </c>
      <c r="G34" s="412" t="n">
        <f aca="false">G32*$N$34</f>
        <v>0</v>
      </c>
      <c r="H34" s="412" t="n">
        <f aca="false">H32*$N$34</f>
        <v>37698.8175</v>
      </c>
      <c r="I34" s="412" t="n">
        <f aca="false">I32*$N$34</f>
        <v>75397.635</v>
      </c>
      <c r="J34" s="412" t="n">
        <f aca="false">J32*$N$34</f>
        <v>75397.635</v>
      </c>
      <c r="K34" s="412" t="n">
        <f aca="false">K32*$N$34</f>
        <v>62831.3625</v>
      </c>
      <c r="L34" s="412" t="n">
        <f aca="false">L32*$N$34</f>
        <v>0</v>
      </c>
      <c r="M34" s="412" t="n">
        <f aca="false">M32*$N$34</f>
        <v>0</v>
      </c>
      <c r="N34" s="413" t="n">
        <f aca="false">QUANTITATIVO!$F$56</f>
        <v>251325.45</v>
      </c>
    </row>
    <row r="35" customFormat="false" ht="15.75" hidden="false" customHeight="false" outlineLevel="0" collapsed="false">
      <c r="A35" s="400"/>
      <c r="B35" s="401"/>
      <c r="C35" s="402" t="s">
        <v>2632</v>
      </c>
      <c r="D35" s="403"/>
      <c r="E35" s="403"/>
      <c r="F35" s="403"/>
      <c r="G35" s="403"/>
      <c r="H35" s="403"/>
      <c r="I35" s="403" t="n">
        <v>0.5</v>
      </c>
      <c r="J35" s="403" t="n">
        <v>0.5</v>
      </c>
      <c r="K35" s="403"/>
      <c r="L35" s="403"/>
      <c r="M35" s="403"/>
      <c r="N35" s="403" t="n">
        <f aca="false">SUM(D35:M35)</f>
        <v>1</v>
      </c>
    </row>
    <row r="36" customFormat="false" ht="15.75" hidden="false" customHeight="false" outlineLevel="0" collapsed="false">
      <c r="A36" s="404" t="s">
        <v>2646</v>
      </c>
      <c r="B36" s="405" t="s">
        <v>2495</v>
      </c>
      <c r="C36" s="406" t="s">
        <v>2634</v>
      </c>
      <c r="D36" s="407"/>
      <c r="E36" s="407"/>
      <c r="F36" s="407"/>
      <c r="G36" s="407"/>
      <c r="H36" s="407"/>
      <c r="I36" s="407"/>
      <c r="J36" s="407"/>
      <c r="K36" s="407"/>
      <c r="L36" s="407"/>
      <c r="M36" s="407"/>
      <c r="N36" s="408"/>
    </row>
    <row r="37" customFormat="false" ht="16.5" hidden="false" customHeight="false" outlineLevel="0" collapsed="false">
      <c r="A37" s="409"/>
      <c r="B37" s="410"/>
      <c r="C37" s="411" t="s">
        <v>2635</v>
      </c>
      <c r="D37" s="412" t="n">
        <f aca="false">D35*$N$37</f>
        <v>0</v>
      </c>
      <c r="E37" s="412" t="n">
        <f aca="false">E35*$N$37</f>
        <v>0</v>
      </c>
      <c r="F37" s="412" t="n">
        <f aca="false">F35*$N$37</f>
        <v>0</v>
      </c>
      <c r="G37" s="412" t="n">
        <f aca="false">G35*$N$37</f>
        <v>0</v>
      </c>
      <c r="H37" s="412" t="n">
        <f aca="false">H35*$N$37</f>
        <v>0</v>
      </c>
      <c r="I37" s="412" t="n">
        <f aca="false">I35*$N$37</f>
        <v>177755.655</v>
      </c>
      <c r="J37" s="412" t="n">
        <f aca="false">J35*$N$37</f>
        <v>177755.655</v>
      </c>
      <c r="K37" s="412" t="n">
        <f aca="false">K35*$N$37</f>
        <v>0</v>
      </c>
      <c r="L37" s="412" t="n">
        <f aca="false">L35*$N$37</f>
        <v>0</v>
      </c>
      <c r="M37" s="412" t="n">
        <f aca="false">M35*$N$37</f>
        <v>0</v>
      </c>
      <c r="N37" s="413" t="n">
        <f aca="false">QUANTITATIVO!$F$60</f>
        <v>355511.31</v>
      </c>
    </row>
    <row r="38" customFormat="false" ht="15.75" hidden="false" customHeight="false" outlineLevel="0" collapsed="false">
      <c r="A38" s="400"/>
      <c r="B38" s="401"/>
      <c r="C38" s="402" t="s">
        <v>2632</v>
      </c>
      <c r="D38" s="403"/>
      <c r="E38" s="403"/>
      <c r="F38" s="403"/>
      <c r="G38" s="403"/>
      <c r="H38" s="403"/>
      <c r="I38" s="403"/>
      <c r="J38" s="403" t="n">
        <v>0.5</v>
      </c>
      <c r="K38" s="403" t="n">
        <v>0.5</v>
      </c>
      <c r="L38" s="403"/>
      <c r="M38" s="403"/>
      <c r="N38" s="403" t="n">
        <f aca="false">SUM(D38:M38)</f>
        <v>1</v>
      </c>
    </row>
    <row r="39" customFormat="false" ht="15.75" hidden="false" customHeight="false" outlineLevel="0" collapsed="false">
      <c r="A39" s="404" t="s">
        <v>2647</v>
      </c>
      <c r="B39" s="405" t="s">
        <v>2521</v>
      </c>
      <c r="C39" s="406" t="s">
        <v>2634</v>
      </c>
      <c r="D39" s="407"/>
      <c r="E39" s="407"/>
      <c r="F39" s="407"/>
      <c r="G39" s="407"/>
      <c r="H39" s="407"/>
      <c r="I39" s="407"/>
      <c r="J39" s="407"/>
      <c r="K39" s="407"/>
      <c r="L39" s="407"/>
      <c r="M39" s="407"/>
      <c r="N39" s="408"/>
    </row>
    <row r="40" customFormat="false" ht="16.5" hidden="false" customHeight="false" outlineLevel="0" collapsed="false">
      <c r="A40" s="409"/>
      <c r="B40" s="410"/>
      <c r="C40" s="411" t="s">
        <v>2635</v>
      </c>
      <c r="D40" s="412" t="n">
        <f aca="false">D38*$N$40</f>
        <v>0</v>
      </c>
      <c r="E40" s="412" t="n">
        <f aca="false">E38*$N$40</f>
        <v>0</v>
      </c>
      <c r="F40" s="412" t="n">
        <f aca="false">F38*$N$40</f>
        <v>0</v>
      </c>
      <c r="G40" s="412" t="n">
        <f aca="false">G38*$N$40</f>
        <v>0</v>
      </c>
      <c r="H40" s="412" t="n">
        <f aca="false">H38*$N$40</f>
        <v>0</v>
      </c>
      <c r="I40" s="412" t="n">
        <f aca="false">I38*$N$40</f>
        <v>0</v>
      </c>
      <c r="J40" s="412" t="n">
        <f aca="false">J38*$N$40</f>
        <v>27855.41</v>
      </c>
      <c r="K40" s="412" t="n">
        <f aca="false">K38*$N$40</f>
        <v>27855.41</v>
      </c>
      <c r="L40" s="412" t="n">
        <f aca="false">L38*$N$40</f>
        <v>0</v>
      </c>
      <c r="M40" s="412" t="n">
        <f aca="false">M38*$N$40</f>
        <v>0</v>
      </c>
      <c r="N40" s="413" t="n">
        <f aca="false">QUANTITATIVO!$F$74</f>
        <v>55710.82</v>
      </c>
    </row>
    <row r="41" customFormat="false" ht="15.75" hidden="false" customHeight="false" outlineLevel="0" collapsed="false">
      <c r="A41" s="400"/>
      <c r="B41" s="401"/>
      <c r="C41" s="402" t="s">
        <v>2632</v>
      </c>
      <c r="D41" s="403"/>
      <c r="E41" s="403"/>
      <c r="F41" s="403"/>
      <c r="G41" s="403"/>
      <c r="H41" s="403"/>
      <c r="I41" s="403"/>
      <c r="J41" s="403" t="n">
        <v>0.5</v>
      </c>
      <c r="K41" s="403" t="n">
        <v>0.5</v>
      </c>
      <c r="L41" s="403"/>
      <c r="M41" s="403"/>
      <c r="N41" s="403" t="n">
        <f aca="false">SUM(D41:M41)</f>
        <v>1</v>
      </c>
    </row>
    <row r="42" customFormat="false" ht="15.75" hidden="false" customHeight="false" outlineLevel="0" collapsed="false">
      <c r="A42" s="404" t="s">
        <v>2648</v>
      </c>
      <c r="B42" s="405" t="s">
        <v>2569</v>
      </c>
      <c r="C42" s="406" t="s">
        <v>2634</v>
      </c>
      <c r="D42" s="407"/>
      <c r="E42" s="407"/>
      <c r="F42" s="407"/>
      <c r="G42" s="407"/>
      <c r="H42" s="407"/>
      <c r="I42" s="407"/>
      <c r="J42" s="407"/>
      <c r="K42" s="407"/>
      <c r="L42" s="407"/>
      <c r="M42" s="407"/>
      <c r="N42" s="408"/>
    </row>
    <row r="43" customFormat="false" ht="16.5" hidden="false" customHeight="false" outlineLevel="0" collapsed="false">
      <c r="A43" s="409"/>
      <c r="B43" s="410"/>
      <c r="C43" s="411" t="s">
        <v>2635</v>
      </c>
      <c r="D43" s="412" t="n">
        <f aca="false">D41*$N$43</f>
        <v>0</v>
      </c>
      <c r="E43" s="412" t="n">
        <f aca="false">E41*$N$43</f>
        <v>0</v>
      </c>
      <c r="F43" s="412" t="n">
        <f aca="false">F41*$N$43</f>
        <v>0</v>
      </c>
      <c r="G43" s="412" t="n">
        <f aca="false">G41*$N$43</f>
        <v>0</v>
      </c>
      <c r="H43" s="412" t="n">
        <f aca="false">H41*$N$43</f>
        <v>0</v>
      </c>
      <c r="I43" s="412" t="n">
        <f aca="false">I41*$N$43</f>
        <v>0</v>
      </c>
      <c r="J43" s="412" t="n">
        <f aca="false">J41*$N$43</f>
        <v>83169.85</v>
      </c>
      <c r="K43" s="412" t="n">
        <f aca="false">K41*$N$43</f>
        <v>83169.85</v>
      </c>
      <c r="L43" s="412" t="n">
        <f aca="false">L41*$N$43</f>
        <v>0</v>
      </c>
      <c r="M43" s="412" t="n">
        <f aca="false">M41*$N$43</f>
        <v>0</v>
      </c>
      <c r="N43" s="413" t="n">
        <f aca="false">QUANTITATIVO!$F$102</f>
        <v>166339.7</v>
      </c>
    </row>
    <row r="44" customFormat="false" ht="15.75" hidden="false" customHeight="false" outlineLevel="0" collapsed="false">
      <c r="A44" s="404"/>
      <c r="B44" s="405"/>
      <c r="C44" s="402" t="s">
        <v>2632</v>
      </c>
      <c r="D44" s="403"/>
      <c r="E44" s="403"/>
      <c r="F44" s="403"/>
      <c r="G44" s="403"/>
      <c r="H44" s="403"/>
      <c r="I44" s="403"/>
      <c r="J44" s="403"/>
      <c r="K44" s="403" t="n">
        <v>0.5</v>
      </c>
      <c r="L44" s="403" t="n">
        <v>0.5</v>
      </c>
      <c r="M44" s="403"/>
      <c r="N44" s="403" t="n">
        <f aca="false">SUM(D44:M44)</f>
        <v>1</v>
      </c>
    </row>
    <row r="45" customFormat="false" ht="15.75" hidden="false" customHeight="false" outlineLevel="0" collapsed="false">
      <c r="A45" s="404" t="s">
        <v>2649</v>
      </c>
      <c r="B45" s="405" t="s">
        <v>2596</v>
      </c>
      <c r="C45" s="406" t="s">
        <v>2634</v>
      </c>
      <c r="D45" s="407"/>
      <c r="E45" s="407"/>
      <c r="F45" s="407"/>
      <c r="G45" s="407"/>
      <c r="H45" s="407"/>
      <c r="I45" s="407"/>
      <c r="J45" s="407"/>
      <c r="K45" s="407"/>
      <c r="L45" s="407"/>
      <c r="M45" s="407"/>
      <c r="N45" s="408"/>
    </row>
    <row r="46" customFormat="false" ht="16.5" hidden="false" customHeight="false" outlineLevel="0" collapsed="false">
      <c r="A46" s="404"/>
      <c r="B46" s="405"/>
      <c r="C46" s="411" t="s">
        <v>2635</v>
      </c>
      <c r="D46" s="412" t="n">
        <f aca="false">D44*$N$46</f>
        <v>0</v>
      </c>
      <c r="E46" s="412" t="n">
        <f aca="false">E44*$N$46</f>
        <v>0</v>
      </c>
      <c r="F46" s="412" t="n">
        <f aca="false">F44*$N$46</f>
        <v>0</v>
      </c>
      <c r="G46" s="412" t="n">
        <f aca="false">G44*$N$46</f>
        <v>0</v>
      </c>
      <c r="H46" s="412" t="n">
        <f aca="false">H44*$N$46</f>
        <v>0</v>
      </c>
      <c r="I46" s="412" t="n">
        <f aca="false">I44*$N$46</f>
        <v>0</v>
      </c>
      <c r="J46" s="412" t="n">
        <f aca="false">J44*$N$46</f>
        <v>0</v>
      </c>
      <c r="K46" s="412" t="n">
        <f aca="false">K44*$N$46</f>
        <v>32358.97</v>
      </c>
      <c r="L46" s="412" t="n">
        <f aca="false">L44*$N$46</f>
        <v>32358.97</v>
      </c>
      <c r="M46" s="412" t="n">
        <f aca="false">M44*$N$46</f>
        <v>0</v>
      </c>
      <c r="N46" s="413" t="n">
        <f aca="false">QUANTITATIVO!$F$117</f>
        <v>64717.94</v>
      </c>
    </row>
    <row r="47" customFormat="false" ht="15.75" hidden="false" customHeight="false" outlineLevel="0" collapsed="false">
      <c r="A47" s="400"/>
      <c r="B47" s="401"/>
      <c r="C47" s="402" t="s">
        <v>2632</v>
      </c>
      <c r="D47" s="403"/>
      <c r="E47" s="403"/>
      <c r="F47" s="403"/>
      <c r="G47" s="403"/>
      <c r="H47" s="403"/>
      <c r="I47" s="403"/>
      <c r="J47" s="403"/>
      <c r="K47" s="403" t="n">
        <v>0.4</v>
      </c>
      <c r="L47" s="403" t="n">
        <v>0.4</v>
      </c>
      <c r="M47" s="403" t="n">
        <v>0.2</v>
      </c>
      <c r="N47" s="403" t="n">
        <f aca="false">SUM(D47:M47)</f>
        <v>1</v>
      </c>
    </row>
    <row r="48" customFormat="false" ht="15.75" hidden="false" customHeight="false" outlineLevel="0" collapsed="false">
      <c r="A48" s="404" t="s">
        <v>2650</v>
      </c>
      <c r="B48" s="405" t="s">
        <v>2606</v>
      </c>
      <c r="C48" s="406" t="s">
        <v>2634</v>
      </c>
      <c r="D48" s="407"/>
      <c r="E48" s="407"/>
      <c r="F48" s="407"/>
      <c r="G48" s="407"/>
      <c r="H48" s="407"/>
      <c r="I48" s="407"/>
      <c r="J48" s="407"/>
      <c r="K48" s="407"/>
      <c r="L48" s="407"/>
      <c r="M48" s="407"/>
      <c r="N48" s="408"/>
    </row>
    <row r="49" customFormat="false" ht="16.5" hidden="false" customHeight="false" outlineLevel="0" collapsed="false">
      <c r="A49" s="409"/>
      <c r="B49" s="410"/>
      <c r="C49" s="411" t="s">
        <v>2635</v>
      </c>
      <c r="D49" s="412" t="n">
        <f aca="false">D47*$N$49</f>
        <v>0</v>
      </c>
      <c r="E49" s="412" t="n">
        <f aca="false">E47*$N$49</f>
        <v>0</v>
      </c>
      <c r="F49" s="412" t="n">
        <f aca="false">F47*$N$49</f>
        <v>0</v>
      </c>
      <c r="G49" s="412" t="n">
        <f aca="false">G47*$N$49</f>
        <v>0</v>
      </c>
      <c r="H49" s="412" t="n">
        <f aca="false">H47*$N$49</f>
        <v>0</v>
      </c>
      <c r="I49" s="412" t="n">
        <f aca="false">I47*$N$49</f>
        <v>0</v>
      </c>
      <c r="J49" s="412" t="n">
        <f aca="false">J47*$N$49</f>
        <v>0</v>
      </c>
      <c r="K49" s="412" t="n">
        <f aca="false">K47*$N$49</f>
        <v>4584.404</v>
      </c>
      <c r="L49" s="412" t="n">
        <f aca="false">L47*$N$49</f>
        <v>4584.404</v>
      </c>
      <c r="M49" s="412" t="n">
        <f aca="false">M47*$N$49</f>
        <v>2292.202</v>
      </c>
      <c r="N49" s="413" t="n">
        <f aca="false">QUANTITATIVO!$F$123</f>
        <v>11461.01</v>
      </c>
    </row>
    <row r="50" customFormat="false" ht="16.5" hidden="false" customHeight="false" outlineLevel="0" collapsed="false">
      <c r="A50" s="414"/>
      <c r="B50" s="414"/>
      <c r="C50" s="414"/>
      <c r="D50" s="414"/>
      <c r="E50" s="414"/>
      <c r="F50" s="414"/>
      <c r="G50" s="414"/>
      <c r="H50" s="414"/>
      <c r="I50" s="414"/>
      <c r="J50" s="414"/>
      <c r="K50" s="414"/>
      <c r="L50" s="414"/>
      <c r="M50" s="414"/>
      <c r="N50" s="414"/>
    </row>
    <row r="51" customFormat="false" ht="15.75" hidden="false" customHeight="false" outlineLevel="0" collapsed="false">
      <c r="A51" s="415" t="s">
        <v>2651</v>
      </c>
      <c r="B51" s="415"/>
      <c r="C51" s="416" t="s">
        <v>2652</v>
      </c>
      <c r="D51" s="417" t="n">
        <f aca="false">SUM(D49,D46,D43,D40,D37,D34,D31,D28,D25,D22,D19,D16,D13,D10)</f>
        <v>12607.394</v>
      </c>
      <c r="E51" s="417" t="n">
        <f aca="false">SUM(E49,E46,E43,E40,E37,E34,E31,E28,E25,E22,E19,E16,E13,E10)</f>
        <v>37254.517</v>
      </c>
      <c r="F51" s="417" t="n">
        <f aca="false">SUM(F49,F46,F43,F40,F37,F34,F31,F28,F25,F22,F19,F16,F13,F10)</f>
        <v>311429.383</v>
      </c>
      <c r="G51" s="417" t="n">
        <f aca="false">SUM(G49,G46,G43,G40,G37,G34,G31,G28,G25,G22,G19,G16,G13,G10)</f>
        <v>574188.029</v>
      </c>
      <c r="H51" s="417" t="n">
        <f aca="false">SUM(H49,H46,H43,H40,H37,H34,H31,H28,H25,H22,H19,H16,H13,H10)</f>
        <v>546061.5515</v>
      </c>
      <c r="I51" s="417" t="n">
        <f aca="false">SUM(I49,I46,I43,I40,I37,I34,I31,I28,I25,I22,I19,I16,I13,I10)</f>
        <v>416926.403</v>
      </c>
      <c r="J51" s="417" t="n">
        <f aca="false">SUM(J49,J46,J43,J40,J37,J34,J31,J28,J25,J22,J19,J16,J13,J10)</f>
        <v>405297.24</v>
      </c>
      <c r="K51" s="417" t="n">
        <f aca="false">SUM(K49,K46,K43,K40,K37,K34,K31,K28,K25,K22,K19,K16,K13,K10)</f>
        <v>210799.9965</v>
      </c>
      <c r="L51" s="417" t="n">
        <f aca="false">SUM(L49,L46,L43,L40,L37,L34,L31,L28,L25,L22,L19,L16,L13,L10)</f>
        <v>36943.374</v>
      </c>
      <c r="M51" s="417" t="n">
        <f aca="false">SUM(M49,M46,M43,M40,M37,M34,M31,M28,M25,M22,M19,M16,M13,M10)</f>
        <v>2292.202</v>
      </c>
      <c r="N51" s="418" t="n">
        <f aca="false">SUM(N49,N46,N43,N40,N37,N34,N31,N28,N25,N22,N19,N16,N13,N10)</f>
        <v>2553800.09</v>
      </c>
    </row>
    <row r="52" customFormat="false" ht="15.75" hidden="false" customHeight="false" outlineLevel="0" collapsed="false">
      <c r="A52" s="415"/>
      <c r="B52" s="415"/>
      <c r="C52" s="406" t="s">
        <v>2653</v>
      </c>
      <c r="D52" s="419" t="n">
        <f aca="false">D51</f>
        <v>12607.394</v>
      </c>
      <c r="E52" s="419" t="n">
        <f aca="false">D52+E51</f>
        <v>49861.911</v>
      </c>
      <c r="F52" s="419" t="n">
        <f aca="false">E52+F51</f>
        <v>361291.294</v>
      </c>
      <c r="G52" s="419" t="n">
        <f aca="false">F52+G51</f>
        <v>935479.323</v>
      </c>
      <c r="H52" s="419" t="n">
        <f aca="false">G52+H51</f>
        <v>1481540.8745</v>
      </c>
      <c r="I52" s="419" t="n">
        <f aca="false">H52+I51</f>
        <v>1898467.2775</v>
      </c>
      <c r="J52" s="419" t="n">
        <f aca="false">I52+J51</f>
        <v>2303764.5175</v>
      </c>
      <c r="K52" s="419" t="n">
        <f aca="false">J52+K51</f>
        <v>2514564.514</v>
      </c>
      <c r="L52" s="419" t="n">
        <f aca="false">K52+L51</f>
        <v>2551507.888</v>
      </c>
      <c r="M52" s="419" t="n">
        <f aca="false">L52+M51</f>
        <v>2553800.09</v>
      </c>
      <c r="N52" s="418"/>
    </row>
    <row r="53" customFormat="false" ht="16.5" hidden="false" customHeight="false" outlineLevel="0" collapsed="false">
      <c r="A53" s="415"/>
      <c r="B53" s="415"/>
      <c r="C53" s="411" t="s">
        <v>2654</v>
      </c>
      <c r="D53" s="420" t="n">
        <f aca="false">D52/$N$51</f>
        <v>0.00493671922456546</v>
      </c>
      <c r="E53" s="420" t="n">
        <f aca="false">E52/$N$51</f>
        <v>0.0195245944250867</v>
      </c>
      <c r="F53" s="420" t="n">
        <f aca="false">F52/$N$51</f>
        <v>0.141472034328263</v>
      </c>
      <c r="G53" s="420" t="n">
        <f aca="false">G52/$N$51</f>
        <v>0.3663087516768</v>
      </c>
      <c r="H53" s="420" t="n">
        <f aca="false">H52/$N$51</f>
        <v>0.580131890628918</v>
      </c>
      <c r="I53" s="420" t="n">
        <f aca="false">I52/$N$51</f>
        <v>0.743389149735679</v>
      </c>
      <c r="J53" s="420" t="n">
        <f aca="false">J52/$N$51</f>
        <v>0.902092738785987</v>
      </c>
      <c r="K53" s="420" t="n">
        <f aca="false">K52/$N$51</f>
        <v>0.984636394934108</v>
      </c>
      <c r="L53" s="420" t="n">
        <f aca="false">L52/$N$51</f>
        <v>0.99910243483467</v>
      </c>
      <c r="M53" s="420" t="n">
        <f aca="false">M52/$N$51</f>
        <v>1</v>
      </c>
      <c r="N53" s="418"/>
    </row>
    <row r="54" customFormat="false" ht="12.75" hidden="false" customHeight="false" outlineLevel="0" collapsed="false">
      <c r="A54" s="421"/>
      <c r="B54" s="421"/>
      <c r="C54" s="421"/>
      <c r="D54" s="421"/>
      <c r="E54" s="421"/>
      <c r="F54" s="421"/>
      <c r="G54" s="421"/>
      <c r="H54" s="421"/>
      <c r="I54" s="421"/>
      <c r="J54" s="421"/>
      <c r="K54" s="421"/>
      <c r="L54" s="421"/>
      <c r="M54" s="421"/>
      <c r="N54" s="422"/>
    </row>
    <row r="55" customFormat="false" ht="12.75" hidden="false" customHeight="false" outlineLevel="0" collapsed="false">
      <c r="A55" s="421"/>
      <c r="B55" s="421"/>
      <c r="C55" s="421"/>
      <c r="D55" s="421"/>
      <c r="E55" s="421"/>
      <c r="F55" s="421"/>
      <c r="G55" s="421"/>
      <c r="H55" s="421"/>
      <c r="I55" s="421"/>
      <c r="J55" s="421"/>
      <c r="K55" s="421"/>
      <c r="L55" s="421"/>
      <c r="M55" s="421"/>
      <c r="N55" s="421"/>
    </row>
    <row r="65" customFormat="false" ht="15" hidden="false" customHeight="true" outlineLevel="0" collapsed="false"/>
    <row r="66" customFormat="false" ht="15.75" hidden="false" customHeight="false" outlineLevel="0" collapsed="false">
      <c r="A66" s="423"/>
      <c r="B66" s="423"/>
      <c r="C66" s="423"/>
      <c r="D66" s="423"/>
      <c r="E66" s="423"/>
      <c r="F66" s="423"/>
      <c r="G66" s="423"/>
      <c r="H66" s="423"/>
      <c r="I66" s="423"/>
      <c r="J66" s="423"/>
      <c r="K66" s="423"/>
      <c r="L66" s="423"/>
      <c r="M66" s="423"/>
    </row>
    <row r="67" customFormat="false" ht="15.75" hidden="false" customHeight="false" outlineLevel="0" collapsed="false">
      <c r="A67" s="423"/>
      <c r="B67" s="423"/>
      <c r="C67" s="423"/>
      <c r="D67" s="423"/>
      <c r="E67" s="423"/>
      <c r="F67" s="423"/>
      <c r="G67" s="423"/>
      <c r="H67" s="423"/>
      <c r="I67" s="423"/>
      <c r="J67" s="423"/>
      <c r="K67" s="423"/>
      <c r="L67" s="423"/>
      <c r="M67" s="423"/>
    </row>
    <row r="68" customFormat="false" ht="15.75" hidden="false" customHeight="false" outlineLevel="0" collapsed="false">
      <c r="A68" s="423"/>
      <c r="B68" s="423"/>
      <c r="C68" s="423"/>
      <c r="D68" s="423"/>
      <c r="E68" s="423"/>
      <c r="F68" s="423"/>
      <c r="G68" s="423"/>
      <c r="H68" s="423"/>
      <c r="I68" s="423"/>
      <c r="J68" s="423"/>
      <c r="K68" s="423"/>
      <c r="L68" s="423"/>
      <c r="M68" s="423"/>
    </row>
    <row r="69" customFormat="false" ht="15.75" hidden="false" customHeight="false" outlineLevel="0" collapsed="false">
      <c r="A69" s="423"/>
      <c r="B69" s="423"/>
      <c r="C69" s="423"/>
      <c r="D69" s="423"/>
      <c r="E69" s="423"/>
      <c r="F69" s="423"/>
      <c r="G69" s="423"/>
      <c r="H69" s="423"/>
      <c r="I69" s="423"/>
      <c r="J69" s="423"/>
      <c r="K69" s="423"/>
      <c r="L69" s="423"/>
      <c r="M69" s="423"/>
    </row>
    <row r="70" customFormat="false" ht="15.75" hidden="false" customHeight="false" outlineLevel="0" collapsed="false">
      <c r="A70" s="423"/>
      <c r="B70" s="423"/>
      <c r="C70" s="423"/>
      <c r="D70" s="423"/>
      <c r="E70" s="423"/>
      <c r="F70" s="423"/>
      <c r="G70" s="423"/>
      <c r="H70" s="423"/>
      <c r="I70" s="423"/>
      <c r="J70" s="423"/>
      <c r="K70" s="423"/>
      <c r="L70" s="423"/>
      <c r="M70" s="423"/>
    </row>
  </sheetData>
  <mergeCells count="11">
    <mergeCell ref="A1:N1"/>
    <mergeCell ref="A2:A4"/>
    <mergeCell ref="B2:N2"/>
    <mergeCell ref="B3:N3"/>
    <mergeCell ref="B4:N4"/>
    <mergeCell ref="A6:A7"/>
    <mergeCell ref="B6:C7"/>
    <mergeCell ref="N6:N7"/>
    <mergeCell ref="A50:N50"/>
    <mergeCell ref="A51:B53"/>
    <mergeCell ref="N51:N53"/>
  </mergeCells>
  <conditionalFormatting sqref="D9:M9 D12:M12 D15:M15 D18:M18 D21:M21 D24:M24 D27:M27 D30:M30 D33:M33 D36:M36 D39:M39 D42:M42 D45:M45 D48:M48">
    <cfRule type="expression" priority="2" aboveAverage="0" equalAverage="0" bottom="0" percent="0" rank="0" text="" dxfId="0">
      <formula>D8&gt;0</formula>
    </cfRule>
  </conditionalFormatting>
  <conditionalFormatting sqref="N47 N8 N11 N14 N17 N20 N23 N26 N29 N32 N35 N38 N41 N44">
    <cfRule type="cellIs" priority="3" operator="notEqual" aboveAverage="0" equalAverage="0" bottom="0" percent="0" rank="0" text="" dxfId="1">
      <formula>1</formula>
    </cfRule>
  </conditionalFormatting>
  <conditionalFormatting sqref="N51:N53">
    <cfRule type="cellIs" priority="4" operator="notEqual" aboveAverage="0" equalAverage="0" bottom="0" percent="0" rank="0" text="" dxfId="2">
      <formula>$M$52</formula>
    </cfRule>
  </conditionalFormatting>
  <printOptions headings="false" gridLines="false" gridLinesSet="true" horizontalCentered="true" verticalCentered="false"/>
  <pageMargins left="0.511805555555556" right="0.511805555555556"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0T12:17:34Z</dcterms:created>
  <dc:creator>Francisco Pereira da Silva Júnior</dc:creator>
  <dc:description/>
  <dc:language>en-US</dc:language>
  <cp:lastModifiedBy>CPLPU</cp:lastModifiedBy>
  <cp:lastPrinted>2010-10-29T15:01:39Z</cp:lastPrinted>
  <dcterms:modified xsi:type="dcterms:W3CDTF">2010-10-29T15:28:30Z</dcterms:modified>
  <cp:revision>0</cp:revision>
  <dc:subject/>
  <dc:title/>
</cp:coreProperties>
</file>